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iki:
</t>
        </r>
        <r>
          <rPr>
            <sz val="8"/>
            <color rgb="FF000000"/>
            <rFont val="Tahoma"/>
            <family val="2"/>
            <charset val="238"/>
          </rPr>
          <t xml:space="preserve">10018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54</xdr:colOff>
                <xdr:row>5</xdr:row>
                <xdr:rowOff>15</xdr:rowOff>
              </xdr:from>
              <xdr:to>
                <xdr:col>2</xdr:col>
                <xdr:colOff>29</xdr:colOff>
                <xdr:row>9</xdr:row>
                <xdr:rowOff>4</xdr:rowOff>
              </xdr:to>
            </anchor>
          </commentPr>
        </mc:Choice>
        <mc:Fallback/>
      </mc:AlternateContent>
    </comment>
    <comment ref="C8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austeinv:
</t>
        </r>
        <r>
          <rPr>
            <sz val="8"/>
            <color rgb="FF000000"/>
            <rFont val="Tahoma"/>
            <family val="2"/>
            <charset val="238"/>
          </rPr>
          <t xml:space="preserve">instalace nového způsobu ohřevu TU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5</xdr:colOff>
                <xdr:row>64</xdr:row>
                <xdr:rowOff>9</xdr:rowOff>
              </xdr:from>
              <xdr:to>
                <xdr:col>4</xdr:col>
                <xdr:colOff>46</xdr:colOff>
                <xdr:row>67</xdr:row>
                <xdr:rowOff>20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iki:
</t>
        </r>
        <r>
          <rPr>
            <sz val="8"/>
            <color rgb="FF000000"/>
            <rFont val="Tahoma"/>
            <family val="2"/>
            <charset val="238"/>
          </rPr>
          <t xml:space="preserve">f10211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7</xdr:colOff>
                <xdr:row>5</xdr:row>
                <xdr:rowOff>15</xdr:rowOff>
              </xdr:from>
              <xdr:to>
                <xdr:col>5</xdr:col>
                <xdr:colOff>26</xdr:colOff>
                <xdr:row>9</xdr:row>
                <xdr:rowOff>4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iki:
</t>
        </r>
        <r>
          <rPr>
            <sz val="8"/>
            <color rgb="FF000000"/>
            <rFont val="Tahoma"/>
            <family val="2"/>
            <charset val="238"/>
          </rPr>
          <t xml:space="preserve">f102088, spotřeba 0, , plynomer 34423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7</xdr:colOff>
                <xdr:row>18</xdr:row>
                <xdr:rowOff>17</xdr:rowOff>
              </xdr:from>
              <xdr:to>
                <xdr:col>5</xdr:col>
                <xdr:colOff>26</xdr:colOff>
                <xdr:row>22</xdr:row>
                <xdr:rowOff>7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iki:
</t>
        </r>
        <r>
          <rPr>
            <sz val="8"/>
            <color rgb="FF000000"/>
            <rFont val="Tahoma"/>
            <family val="2"/>
            <charset val="238"/>
          </rPr>
          <t xml:space="preserve">f10278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5</xdr:row>
                <xdr:rowOff>15</xdr:rowOff>
              </xdr:from>
              <xdr:to>
                <xdr:col>6</xdr:col>
                <xdr:colOff>33</xdr:colOff>
                <xdr:row>9</xdr:row>
                <xdr:rowOff>4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iki:
</t>
        </r>
        <r>
          <rPr>
            <sz val="8"/>
            <color rgb="FF000000"/>
            <rFont val="Tahoma"/>
            <family val="2"/>
            <charset val="238"/>
          </rPr>
          <t xml:space="preserve">10500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9</xdr:colOff>
                <xdr:row>5</xdr:row>
                <xdr:rowOff>15</xdr:rowOff>
              </xdr:from>
              <xdr:to>
                <xdr:col>10</xdr:col>
                <xdr:colOff>43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3" uniqueCount="121">
  <si>
    <t xml:space="preserve">Klíšská Jateční fakturace 2014 -2016</t>
  </si>
  <si>
    <t xml:space="preserve">Klíšská/Jateční</t>
  </si>
  <si>
    <t xml:space="preserve">     leden</t>
  </si>
  <si>
    <t xml:space="preserve">     únor</t>
  </si>
  <si>
    <t xml:space="preserve">   březen</t>
  </si>
  <si>
    <t xml:space="preserve">   duben</t>
  </si>
  <si>
    <t xml:space="preserve">   květen</t>
  </si>
  <si>
    <t xml:space="preserve">  červen</t>
  </si>
  <si>
    <t xml:space="preserve"> červenec</t>
  </si>
  <si>
    <t xml:space="preserve">    srpen</t>
  </si>
  <si>
    <t xml:space="preserve">     září</t>
  </si>
  <si>
    <t xml:space="preserve">     říjen</t>
  </si>
  <si>
    <t xml:space="preserve">  listopad</t>
  </si>
  <si>
    <t xml:space="preserve">  prosinec</t>
  </si>
  <si>
    <t xml:space="preserve">CELKEM</t>
  </si>
  <si>
    <t xml:space="preserve">teplo Kč s DPH</t>
  </si>
  <si>
    <t xml:space="preserve">součty Kč s dph</t>
  </si>
  <si>
    <t xml:space="preserve">GJ</t>
  </si>
  <si>
    <t xml:space="preserve">VODA</t>
  </si>
  <si>
    <t xml:space="preserve">1.1.14-15.1.14</t>
  </si>
  <si>
    <t xml:space="preserve">14.2.14</t>
  </si>
  <si>
    <t xml:space="preserve">14.3.14</t>
  </si>
  <si>
    <t xml:space="preserve">15.4.14</t>
  </si>
  <si>
    <t xml:space="preserve">15.5.14</t>
  </si>
  <si>
    <t xml:space="preserve">16.6.2014</t>
  </si>
  <si>
    <t xml:space="preserve">15.7.2015</t>
  </si>
  <si>
    <t xml:space="preserve">15.8.2014</t>
  </si>
  <si>
    <t xml:space="preserve">15.9.2014</t>
  </si>
  <si>
    <t xml:space="preserve">15.10.2014</t>
  </si>
  <si>
    <t xml:space="preserve">vodné Kč vč.DPH</t>
  </si>
  <si>
    <t xml:space="preserve">vodné cena </t>
  </si>
  <si>
    <t xml:space="preserve">41,14 Kč bez DPH</t>
  </si>
  <si>
    <t xml:space="preserve">stočné</t>
  </si>
  <si>
    <t xml:space="preserve">39,25 Kč bez DPH</t>
  </si>
  <si>
    <t xml:space="preserve">spotřeba m3</t>
  </si>
  <si>
    <t xml:space="preserve">stav počítadla</t>
  </si>
  <si>
    <t xml:space="preserve">el.energie Kč s DPH</t>
  </si>
  <si>
    <t xml:space="preserve">kWh</t>
  </si>
  <si>
    <t xml:space="preserve">0kwh</t>
  </si>
  <si>
    <t xml:space="preserve">plyn</t>
  </si>
  <si>
    <t xml:space="preserve">součty</t>
  </si>
  <si>
    <t xml:space="preserve">Roční rezervovaná kapacita kW</t>
  </si>
  <si>
    <t xml:space="preserve">2013 Max. čtvrthodinové max.kWh</t>
  </si>
  <si>
    <t xml:space="preserve">2014 Max. čtvrthodinové max.kWh</t>
  </si>
  <si>
    <t xml:space="preserve">TEPLO Kč s DPH</t>
  </si>
  <si>
    <t xml:space="preserve"> součty kč s dph</t>
  </si>
  <si>
    <t xml:space="preserve">Spotřeba GJ</t>
  </si>
  <si>
    <t xml:space="preserve">suchá pára GJ</t>
  </si>
  <si>
    <t xml:space="preserve">mokrá pára GJ</t>
  </si>
  <si>
    <t xml:space="preserve">pára mimo meze GJ</t>
  </si>
  <si>
    <t xml:space="preserve">teplo v kondenzátu GJ</t>
  </si>
  <si>
    <t xml:space="preserve">faktura</t>
  </si>
  <si>
    <t xml:space="preserve">VODNÉ</t>
  </si>
  <si>
    <t xml:space="preserve">období</t>
  </si>
  <si>
    <t xml:space="preserve">1.1.15-15.1.15</t>
  </si>
  <si>
    <t xml:space="preserve">16.1-16.2.2015</t>
  </si>
  <si>
    <t xml:space="preserve">21.2.-17.3.15</t>
  </si>
  <si>
    <t xml:space="preserve">18.3--15.4</t>
  </si>
  <si>
    <t xml:space="preserve">16.4-15.5</t>
  </si>
  <si>
    <t xml:space="preserve">16.5-26.6</t>
  </si>
  <si>
    <t xml:space="preserve">27.6-15.7.2015</t>
  </si>
  <si>
    <t xml:space="preserve">16.7-14.8</t>
  </si>
  <si>
    <t xml:space="preserve">15%DPH</t>
  </si>
  <si>
    <t xml:space="preserve">faktura UJEP</t>
  </si>
  <si>
    <t xml:space="preserve">faktura č.</t>
  </si>
  <si>
    <t xml:space="preserve">fakturace vodné + stočné celkem Kč s DPH</t>
  </si>
  <si>
    <t xml:space="preserve">kontrola</t>
  </si>
  <si>
    <t xml:space="preserve">ROK 2015</t>
  </si>
  <si>
    <t xml:space="preserve">fakturace el.energie Kč s DPH</t>
  </si>
  <si>
    <t xml:space="preserve">součty  Kč s DPH</t>
  </si>
  <si>
    <t xml:space="preserve">Spotřeba činná energie kWh</t>
  </si>
  <si>
    <t xml:space="preserve">Faktura </t>
  </si>
  <si>
    <t xml:space="preserve">Rezervovaná kapacita kW</t>
  </si>
  <si>
    <t xml:space="preserve">Překropčení rez. Kap. kW</t>
  </si>
  <si>
    <t xml:space="preserve">Překropčení rez. Kap. Kč bez dph</t>
  </si>
  <si>
    <t xml:space="preserve">Jalový výkon kVArh-</t>
  </si>
  <si>
    <t xml:space="preserve">Jalový výkon Kč bez dph</t>
  </si>
  <si>
    <t xml:space="preserve">Tg Fi VN</t>
  </si>
  <si>
    <t xml:space="preserve">cos fí</t>
  </si>
  <si>
    <t xml:space="preserve">Max. čtvrthodinové max.kWh</t>
  </si>
  <si>
    <t xml:space="preserve">Kč/kWh</t>
  </si>
  <si>
    <t xml:space="preserve">Kč s DPH</t>
  </si>
  <si>
    <t xml:space="preserve">elektrokotel</t>
  </si>
  <si>
    <t xml:space="preserve">součty kč s dph</t>
  </si>
  <si>
    <t xml:space="preserve">GJ/rok</t>
  </si>
  <si>
    <t xml:space="preserve">spotřeba GJ</t>
  </si>
  <si>
    <t xml:space="preserve">1.1.16-15.1.2016</t>
  </si>
  <si>
    <t xml:space="preserve">20.1.16-25.2.16</t>
  </si>
  <si>
    <t xml:space="preserve">26.2-31.3.2016</t>
  </si>
  <si>
    <t xml:space="preserve">1.4-15.4.16</t>
  </si>
  <si>
    <t xml:space="preserve">16.4-16.5</t>
  </si>
  <si>
    <t xml:space="preserve">16.11-31.12.2016</t>
  </si>
  <si>
    <t xml:space="preserve">ROK 2016</t>
  </si>
  <si>
    <t xml:space="preserve">Kč s DPH/kWh</t>
  </si>
  <si>
    <t xml:space="preserve">DPH</t>
  </si>
  <si>
    <t xml:space="preserve">dopočet sundané měřidlo</t>
  </si>
  <si>
    <t xml:space="preserve">elektrokotel částečně </t>
  </si>
  <si>
    <t xml:space="preserve">TEPLO Kč bez DPH</t>
  </si>
  <si>
    <t xml:space="preserve">vrácený kondenzát t</t>
  </si>
  <si>
    <t xml:space="preserve">1.1.-15.2.17</t>
  </si>
  <si>
    <t xml:space="preserve">16.2.-15.3.17</t>
  </si>
  <si>
    <t xml:space="preserve">16.3-13.4</t>
  </si>
  <si>
    <t xml:space="preserve">14.4-16.5</t>
  </si>
  <si>
    <t xml:space="preserve">17.5.-15.6.17</t>
  </si>
  <si>
    <t xml:space="preserve">součty tis.Kč</t>
  </si>
  <si>
    <t xml:space="preserve">fakturace vodné + stočné celkem s DPH</t>
  </si>
  <si>
    <t xml:space="preserve">m3/rok</t>
  </si>
  <si>
    <t xml:space="preserve">ELE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 částečně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RK kW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@"/>
    <numFmt numFmtId="168" formatCode="[$-409]m/d/yyyy"/>
    <numFmt numFmtId="169" formatCode="#,##0&quot; Kč&quot;"/>
    <numFmt numFmtId="170" formatCode="0"/>
    <numFmt numFmtId="171" formatCode="#,##0.00"/>
    <numFmt numFmtId="172" formatCode="0.0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i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sz val="6"/>
      <name val="Arial"/>
      <family val="2"/>
      <charset val="238"/>
    </font>
    <font>
      <i val="true"/>
      <sz val="6"/>
      <name val="Arial"/>
      <family val="2"/>
      <charset val="238"/>
    </font>
    <font>
      <i val="true"/>
      <sz val="8"/>
      <name val="Arial"/>
      <family val="2"/>
      <charset val="238"/>
    </font>
    <font>
      <b val="true"/>
      <i val="true"/>
      <sz val="6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6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sz val="14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11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11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11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11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11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11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11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11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11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11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11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11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1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1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1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1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1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1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1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1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1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1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1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1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1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1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11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11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1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1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5"/>
  <sheetViews>
    <sheetView showFormulas="false" showGridLines="true" showRowColHeaders="true" showZeros="true" rightToLeft="false" tabSelected="true" showOutlineSymbols="true" defaultGridColor="true" view="normal" topLeftCell="A82" colorId="64" zoomScale="80" zoomScaleNormal="80" zoomScalePageLayoutView="100" workbookViewId="0">
      <pane xSplit="1" ySplit="0" topLeftCell="B1" activePane="topRight" state="frozen"/>
      <selection pane="topLeft" activeCell="A82" activeCellId="0" sqref="A82"/>
      <selection pane="topRight" activeCell="B93" activeCellId="0" sqref="B93"/>
    </sheetView>
  </sheetViews>
  <sheetFormatPr defaultColWidth="9.0546875" defaultRowHeight="15.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1.72"/>
    <col collapsed="false" customWidth="true" hidden="false" outlineLevel="0" max="3" min="3" style="0" width="10.72"/>
    <col collapsed="false" customWidth="true" hidden="false" outlineLevel="0" max="4" min="4" style="0" width="11.44"/>
    <col collapsed="false" customWidth="true" hidden="false" outlineLevel="0" max="5" min="5" style="0" width="10.99"/>
    <col collapsed="false" customWidth="true" hidden="false" outlineLevel="0" max="6" min="6" style="0" width="10.44"/>
    <col collapsed="false" customWidth="true" hidden="false" outlineLevel="0" max="7" min="7" style="0" width="10.53"/>
    <col collapsed="false" customWidth="true" hidden="false" outlineLevel="0" max="8" min="8" style="0" width="10.17"/>
    <col collapsed="false" customWidth="true" hidden="false" outlineLevel="0" max="9" min="9" style="0" width="10.44"/>
    <col collapsed="false" customWidth="true" hidden="false" outlineLevel="0" max="10" min="10" style="0" width="9.99"/>
    <col collapsed="false" customWidth="true" hidden="false" outlineLevel="0" max="11" min="11" style="0" width="10.53"/>
    <col collapsed="false" customWidth="true" hidden="false" outlineLevel="0" max="12" min="12" style="0" width="10.17"/>
    <col collapsed="false" customWidth="true" hidden="false" outlineLevel="0" max="13" min="13" style="0" width="10.72"/>
    <col collapsed="false" customWidth="true" hidden="false" outlineLevel="0" max="14" min="14" style="1" width="12.72"/>
    <col collapsed="false" customWidth="true" hidden="false" outlineLevel="0" max="15" min="15" style="0" width="12.72"/>
    <col collapsed="false" customWidth="true" hidden="false" outlineLevel="0" max="18" min="18" style="0" width="15.99"/>
    <col collapsed="false" customWidth="true" hidden="false" outlineLevel="0" max="19" min="19" style="0" width="10.44"/>
    <col collapsed="false" customWidth="true" hidden="false" outlineLevel="0" max="20" min="20" style="0" width="10.17"/>
    <col collapsed="false" customWidth="true" hidden="false" outlineLevel="0" max="21" min="21" style="0" width="14.53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P1" s="3"/>
    </row>
    <row r="2" customFormat="false" ht="15.5" hidden="false" customHeight="false" outlineLevel="0" collapsed="false">
      <c r="I2" s="3"/>
      <c r="P2" s="3"/>
    </row>
    <row r="4" customFormat="false" ht="18" hidden="false" customHeight="false" outlineLevel="0" collapsed="false">
      <c r="A4" s="4" t="n">
        <v>2014</v>
      </c>
    </row>
    <row r="5" customFormat="false" ht="15.5" hidden="false" customHeight="false" outlineLevel="0" collapsed="false">
      <c r="B5" s="3"/>
      <c r="C5" s="5"/>
      <c r="D5" s="5"/>
      <c r="E5" s="3"/>
      <c r="F5" s="3"/>
      <c r="G5" s="3"/>
      <c r="H5" s="3"/>
      <c r="I5" s="3"/>
      <c r="J5" s="3"/>
      <c r="K5" s="3"/>
      <c r="L5" s="3"/>
      <c r="M5" s="3"/>
    </row>
    <row r="6" customFormat="false" ht="16" hidden="false" customHeight="false" outlineLevel="0" collapsed="false">
      <c r="A6" s="6" t="s">
        <v>1</v>
      </c>
      <c r="B6" s="7" t="s">
        <v>2</v>
      </c>
      <c r="C6" s="7" t="s">
        <v>3</v>
      </c>
      <c r="D6" s="7" t="s">
        <v>4</v>
      </c>
      <c r="E6" s="7" t="s">
        <v>5</v>
      </c>
      <c r="F6" s="7" t="s">
        <v>6</v>
      </c>
      <c r="G6" s="7" t="s">
        <v>7</v>
      </c>
      <c r="H6" s="7" t="s">
        <v>8</v>
      </c>
      <c r="I6" s="7" t="s">
        <v>9</v>
      </c>
      <c r="J6" s="7" t="s">
        <v>10</v>
      </c>
      <c r="K6" s="7" t="s">
        <v>11</v>
      </c>
      <c r="L6" s="7" t="s">
        <v>12</v>
      </c>
      <c r="M6" s="7" t="s">
        <v>13</v>
      </c>
      <c r="N6" s="8" t="s">
        <v>14</v>
      </c>
    </row>
    <row r="7" customFormat="false" ht="16" hidden="false" customHeight="false" outlineLevel="0" collapsed="false">
      <c r="A7" s="9" t="s">
        <v>15</v>
      </c>
      <c r="B7" s="10" t="n">
        <v>726950</v>
      </c>
      <c r="C7" s="11" t="n">
        <v>609756</v>
      </c>
      <c r="D7" s="12" t="n">
        <v>531167</v>
      </c>
      <c r="E7" s="11" t="n">
        <v>449091</v>
      </c>
      <c r="F7" s="13" t="n">
        <v>420107.42</v>
      </c>
      <c r="G7" s="14" t="n">
        <v>226246</v>
      </c>
      <c r="H7" s="13" t="n">
        <v>180609</v>
      </c>
      <c r="I7" s="13" t="n">
        <v>93624</v>
      </c>
      <c r="J7" s="13" t="n">
        <v>75167</v>
      </c>
      <c r="K7" s="13" t="n">
        <v>315417</v>
      </c>
      <c r="L7" s="13" t="n">
        <v>513578</v>
      </c>
      <c r="M7" s="13" t="n">
        <v>560493</v>
      </c>
      <c r="N7" s="15" t="n">
        <f aca="false">SUM(B7:M7)</f>
        <v>4702205.42</v>
      </c>
    </row>
    <row r="8" customFormat="false" ht="15.5" hidden="false" customHeight="false" outlineLevel="0" collapsed="false">
      <c r="A8" s="16" t="s">
        <v>16</v>
      </c>
      <c r="B8" s="17"/>
      <c r="C8" s="18" t="n">
        <f aca="false">SUM(B7,C7)</f>
        <v>1336706</v>
      </c>
      <c r="D8" s="18" t="n">
        <f aca="false">SUM(C8,D7)</f>
        <v>1867873</v>
      </c>
      <c r="E8" s="17" t="n">
        <f aca="false">SUM(D8,E7)</f>
        <v>2316964</v>
      </c>
      <c r="F8" s="17" t="n">
        <f aca="false">SUM(E8,F7)</f>
        <v>2737071.42</v>
      </c>
      <c r="G8" s="17" t="n">
        <f aca="false">SUM(F8,G7)</f>
        <v>2963317.42</v>
      </c>
      <c r="H8" s="17" t="n">
        <f aca="false">SUM(G8,H7)</f>
        <v>3143926.42</v>
      </c>
      <c r="I8" s="17" t="n">
        <f aca="false">SUM(H8,I7)</f>
        <v>3237550.42</v>
      </c>
      <c r="J8" s="17" t="n">
        <f aca="false">SUM(I8,J7)</f>
        <v>3312717.42</v>
      </c>
      <c r="K8" s="17" t="n">
        <f aca="false">SUM(J8,K7)</f>
        <v>3628134.42</v>
      </c>
      <c r="L8" s="17" t="n">
        <f aca="false">SUM(K8,L7)</f>
        <v>4141712.42</v>
      </c>
      <c r="M8" s="19" t="n">
        <f aca="false">SUM(L8,M7)</f>
        <v>4702205.42</v>
      </c>
      <c r="N8" s="15"/>
    </row>
    <row r="9" customFormat="false" ht="15.5" hidden="false" customHeight="false" outlineLevel="0" collapsed="false">
      <c r="A9" s="16" t="s">
        <v>17</v>
      </c>
      <c r="B9" s="20" t="n">
        <v>1846.5</v>
      </c>
      <c r="C9" s="20" t="n">
        <v>1548.82</v>
      </c>
      <c r="D9" s="20" t="n">
        <v>1349.2</v>
      </c>
      <c r="E9" s="20" t="n">
        <v>1140.72</v>
      </c>
      <c r="F9" s="20" t="n">
        <v>1067.1</v>
      </c>
      <c r="G9" s="20" t="n">
        <v>574.68</v>
      </c>
      <c r="H9" s="20" t="n">
        <v>458.76</v>
      </c>
      <c r="I9" s="20" t="n">
        <v>237.81</v>
      </c>
      <c r="J9" s="20" t="n">
        <v>190.93</v>
      </c>
      <c r="K9" s="20" t="n">
        <v>801.18</v>
      </c>
      <c r="L9" s="20" t="n">
        <v>1304.52</v>
      </c>
      <c r="M9" s="20" t="n">
        <v>1423.69</v>
      </c>
      <c r="N9" s="15" t="n">
        <f aca="false">SUM(B9:M9)</f>
        <v>11943.91</v>
      </c>
    </row>
    <row r="10" customFormat="false" ht="15.5" hidden="false" customHeight="false" outlineLevel="0" collapsed="false">
      <c r="A10" s="21" t="s">
        <v>18</v>
      </c>
      <c r="B10" s="22" t="s">
        <v>19</v>
      </c>
      <c r="C10" s="22" t="s">
        <v>20</v>
      </c>
      <c r="D10" s="22" t="s">
        <v>21</v>
      </c>
      <c r="E10" s="22" t="s">
        <v>22</v>
      </c>
      <c r="F10" s="22" t="s">
        <v>23</v>
      </c>
      <c r="G10" s="23" t="s">
        <v>24</v>
      </c>
      <c r="H10" s="23" t="s">
        <v>25</v>
      </c>
      <c r="I10" s="23" t="s">
        <v>26</v>
      </c>
      <c r="J10" s="23" t="s">
        <v>27</v>
      </c>
      <c r="K10" s="24" t="s">
        <v>28</v>
      </c>
      <c r="L10" s="22" t="n">
        <v>41957</v>
      </c>
      <c r="M10" s="22" t="n">
        <v>42004</v>
      </c>
      <c r="N10" s="15"/>
    </row>
    <row r="11" customFormat="false" ht="15.5" hidden="false" customHeight="false" outlineLevel="0" collapsed="false">
      <c r="A11" s="25" t="s">
        <v>29</v>
      </c>
      <c r="B11" s="23" t="n">
        <v>63790</v>
      </c>
      <c r="C11" s="23" t="n">
        <v>132550</v>
      </c>
      <c r="D11" s="23" t="n">
        <v>141731</v>
      </c>
      <c r="E11" s="23" t="n">
        <v>153230</v>
      </c>
      <c r="F11" s="23" t="n">
        <v>133875</v>
      </c>
      <c r="G11" s="26" t="n">
        <v>112201</v>
      </c>
      <c r="H11" s="23" t="n">
        <v>65352</v>
      </c>
      <c r="I11" s="23" t="n">
        <v>70454</v>
      </c>
      <c r="J11" s="23" t="n">
        <v>77943</v>
      </c>
      <c r="K11" s="23" t="n">
        <v>132550</v>
      </c>
      <c r="L11" s="23" t="n">
        <v>176418</v>
      </c>
      <c r="M11" s="23" t="n">
        <v>212951</v>
      </c>
      <c r="N11" s="15" t="n">
        <f aca="false">SUM(B11:M11)</f>
        <v>1473045</v>
      </c>
      <c r="P11" s="0" t="s">
        <v>30</v>
      </c>
      <c r="Q11" s="0" t="s">
        <v>31</v>
      </c>
    </row>
    <row r="12" customFormat="false" ht="15.5" hidden="false" customHeight="false" outlineLevel="0" collapsed="false">
      <c r="A12" s="27" t="s">
        <v>16</v>
      </c>
      <c r="B12" s="28"/>
      <c r="C12" s="28" t="n">
        <f aca="false">SUM(B11,C11)</f>
        <v>196340</v>
      </c>
      <c r="D12" s="28" t="n">
        <f aca="false">SUM(C12,D11)</f>
        <v>338071</v>
      </c>
      <c r="E12" s="28" t="n">
        <f aca="false">SUM(D12,E11)</f>
        <v>491301</v>
      </c>
      <c r="F12" s="28" t="n">
        <f aca="false">SUM(E12,F11)</f>
        <v>625176</v>
      </c>
      <c r="G12" s="28" t="n">
        <f aca="false">SUM(F12,G11)</f>
        <v>737377</v>
      </c>
      <c r="H12" s="28" t="n">
        <f aca="false">SUM(G12,H11)</f>
        <v>802729</v>
      </c>
      <c r="I12" s="28" t="n">
        <f aca="false">SUM(H12,I11)</f>
        <v>873183</v>
      </c>
      <c r="J12" s="28" t="n">
        <f aca="false">SUM(I12,J11)</f>
        <v>951126</v>
      </c>
      <c r="K12" s="28" t="n">
        <f aca="false">SUM(J12,K11)</f>
        <v>1083676</v>
      </c>
      <c r="L12" s="28" t="n">
        <f aca="false">SUM(K12,L11)</f>
        <v>1260094</v>
      </c>
      <c r="M12" s="28" t="n">
        <f aca="false">SUM(L12,M11)</f>
        <v>1473045</v>
      </c>
      <c r="N12" s="15"/>
      <c r="P12" s="0" t="s">
        <v>32</v>
      </c>
      <c r="Q12" s="0" t="s">
        <v>33</v>
      </c>
      <c r="S12" s="3"/>
    </row>
    <row r="13" customFormat="false" ht="15.5" hidden="false" customHeight="false" outlineLevel="0" collapsed="false">
      <c r="A13" s="27" t="s">
        <v>34</v>
      </c>
      <c r="B13" s="29" t="n">
        <v>1348</v>
      </c>
      <c r="C13" s="29" t="n">
        <v>2801</v>
      </c>
      <c r="D13" s="30" t="n">
        <v>2995</v>
      </c>
      <c r="E13" s="29" t="n">
        <v>3238</v>
      </c>
      <c r="F13" s="29" t="n">
        <v>2829</v>
      </c>
      <c r="G13" s="29" t="n">
        <v>2371</v>
      </c>
      <c r="H13" s="29" t="n">
        <v>1381</v>
      </c>
      <c r="I13" s="29" t="n">
        <v>762</v>
      </c>
      <c r="J13" s="29" t="n">
        <v>843</v>
      </c>
      <c r="K13" s="29" t="n">
        <v>2801</v>
      </c>
      <c r="L13" s="29" t="n">
        <v>3728</v>
      </c>
      <c r="M13" s="29" t="n">
        <v>4500</v>
      </c>
      <c r="N13" s="15" t="n">
        <f aca="false">SUM(B13:M13)</f>
        <v>29597</v>
      </c>
      <c r="Q13" s="3"/>
      <c r="S13" s="3"/>
    </row>
    <row r="14" customFormat="false" ht="15.5" hidden="false" customHeight="false" outlineLevel="0" collapsed="false">
      <c r="A14" s="27" t="s">
        <v>35</v>
      </c>
      <c r="B14" s="29" t="n">
        <v>98030</v>
      </c>
      <c r="C14" s="29" t="n">
        <v>100831</v>
      </c>
      <c r="D14" s="29" t="n">
        <v>103826</v>
      </c>
      <c r="E14" s="29" t="n">
        <v>107064</v>
      </c>
      <c r="F14" s="29" t="n">
        <v>109893</v>
      </c>
      <c r="G14" s="29" t="n">
        <v>112264</v>
      </c>
      <c r="H14" s="29" t="n">
        <v>113645</v>
      </c>
      <c r="I14" s="29" t="n">
        <v>114407</v>
      </c>
      <c r="J14" s="29" t="n">
        <v>115250</v>
      </c>
      <c r="K14" s="29" t="n">
        <v>118051</v>
      </c>
      <c r="L14" s="29" t="n">
        <v>121779</v>
      </c>
      <c r="M14" s="29" t="n">
        <v>126279</v>
      </c>
      <c r="N14" s="15"/>
      <c r="Q14" s="3"/>
      <c r="S14" s="3"/>
    </row>
    <row r="15" customFormat="false" ht="15.5" hidden="false" customHeight="false" outlineLevel="0" collapsed="false">
      <c r="A15" s="31" t="s">
        <v>36</v>
      </c>
      <c r="B15" s="32" t="n">
        <v>194706</v>
      </c>
      <c r="C15" s="32" t="n">
        <v>174522</v>
      </c>
      <c r="D15" s="32" t="n">
        <v>188857</v>
      </c>
      <c r="E15" s="32" t="n">
        <v>173904</v>
      </c>
      <c r="F15" s="32" t="n">
        <v>165083</v>
      </c>
      <c r="G15" s="32" t="n">
        <v>164955.89</v>
      </c>
      <c r="H15" s="32" t="n">
        <v>108284</v>
      </c>
      <c r="I15" s="32" t="n">
        <v>145397</v>
      </c>
      <c r="J15" s="32" t="n">
        <v>267249</v>
      </c>
      <c r="K15" s="32" t="n">
        <v>248783</v>
      </c>
      <c r="L15" s="32" t="n">
        <v>188801</v>
      </c>
      <c r="M15" s="32" t="n">
        <v>174321</v>
      </c>
      <c r="N15" s="15" t="n">
        <f aca="false">SUM(B15:M15)</f>
        <v>2194862.89</v>
      </c>
      <c r="O15" s="3"/>
      <c r="Q15" s="3"/>
    </row>
    <row r="16" customFormat="false" ht="15.5" hidden="false" customHeight="false" outlineLevel="0" collapsed="false">
      <c r="A16" s="33" t="s">
        <v>16</v>
      </c>
      <c r="B16" s="34" t="n">
        <v>194706</v>
      </c>
      <c r="C16" s="34" t="n">
        <f aca="false">SUM(B15,C15)</f>
        <v>369228</v>
      </c>
      <c r="D16" s="34" t="n">
        <f aca="false">SUM(C16,D15)</f>
        <v>558085</v>
      </c>
      <c r="E16" s="35" t="n">
        <f aca="false">SUM(D16,E15)</f>
        <v>731989</v>
      </c>
      <c r="F16" s="34" t="n">
        <f aca="false">SUM(E16,F15)</f>
        <v>897072</v>
      </c>
      <c r="G16" s="34" t="n">
        <f aca="false">SUM(F16,G15)</f>
        <v>1062027.89</v>
      </c>
      <c r="H16" s="34" t="n">
        <f aca="false">SUM(G16,H15)</f>
        <v>1170311.89</v>
      </c>
      <c r="I16" s="34" t="n">
        <f aca="false">SUM(H16,I15)</f>
        <v>1315708.89</v>
      </c>
      <c r="J16" s="34" t="n">
        <f aca="false">SUM(I16,J15)</f>
        <v>1582957.89</v>
      </c>
      <c r="K16" s="34" t="n">
        <f aca="false">SUM(J16,K15)</f>
        <v>1831740.89</v>
      </c>
      <c r="L16" s="34" t="n">
        <f aca="false">SUM(K16,L15)</f>
        <v>2020541.89</v>
      </c>
      <c r="M16" s="34" t="n">
        <f aca="false">SUM(L16,M15)</f>
        <v>2194862.89</v>
      </c>
      <c r="N16" s="15"/>
      <c r="O16" s="3"/>
    </row>
    <row r="17" customFormat="false" ht="15.5" hidden="false" customHeight="false" outlineLevel="0" collapsed="false">
      <c r="A17" s="36" t="s">
        <v>37</v>
      </c>
      <c r="B17" s="37" t="n">
        <v>61239</v>
      </c>
      <c r="C17" s="37" t="n">
        <v>53154</v>
      </c>
      <c r="D17" s="37" t="n">
        <v>58888</v>
      </c>
      <c r="E17" s="37" t="n">
        <v>52869</v>
      </c>
      <c r="F17" s="37" t="n">
        <v>48818</v>
      </c>
      <c r="G17" s="37" t="n">
        <v>47270</v>
      </c>
      <c r="H17" s="37" t="n">
        <v>23505</v>
      </c>
      <c r="I17" s="37" t="n">
        <v>38514</v>
      </c>
      <c r="J17" s="37" t="n">
        <v>77556</v>
      </c>
      <c r="K17" s="37" t="n">
        <v>70769</v>
      </c>
      <c r="L17" s="37" t="n">
        <v>58892</v>
      </c>
      <c r="M17" s="37" t="n">
        <v>53091</v>
      </c>
      <c r="N17" s="15" t="n">
        <f aca="false">SUM(B17:M17)</f>
        <v>644565</v>
      </c>
      <c r="O17" s="3"/>
    </row>
    <row r="18" customFormat="false" ht="15.5" hidden="false" customHeight="false" outlineLevel="0" collapsed="false">
      <c r="A18" s="38"/>
      <c r="B18" s="39"/>
      <c r="C18" s="39"/>
      <c r="D18" s="39"/>
      <c r="E18" s="39"/>
      <c r="F18" s="40"/>
      <c r="G18" s="40"/>
      <c r="H18" s="39"/>
      <c r="I18" s="39"/>
      <c r="J18" s="40"/>
      <c r="K18" s="39"/>
      <c r="L18" s="39"/>
      <c r="M18" s="41"/>
      <c r="N18" s="15"/>
    </row>
    <row r="19" customFormat="false" ht="15.5" hidden="false" customHeight="false" outlineLevel="0" collapsed="false">
      <c r="A19" s="42"/>
      <c r="B19" s="43"/>
      <c r="C19" s="43"/>
      <c r="D19" s="43"/>
      <c r="E19" s="43"/>
      <c r="F19" s="44"/>
      <c r="G19" s="44"/>
      <c r="H19" s="43"/>
      <c r="I19" s="43"/>
      <c r="J19" s="44"/>
      <c r="K19" s="43"/>
      <c r="L19" s="43"/>
      <c r="M19" s="45"/>
      <c r="N19" s="15"/>
    </row>
    <row r="20" customFormat="false" ht="15.5" hidden="false" customHeight="false" outlineLevel="0" collapsed="false">
      <c r="A20" s="46"/>
      <c r="B20" s="47"/>
      <c r="C20" s="47"/>
      <c r="D20" s="47"/>
      <c r="E20" s="47"/>
      <c r="F20" s="48"/>
      <c r="G20" s="48"/>
      <c r="H20" s="47"/>
      <c r="I20" s="47"/>
      <c r="J20" s="48"/>
      <c r="K20" s="47"/>
      <c r="L20" s="47"/>
      <c r="M20" s="49"/>
      <c r="N20" s="15"/>
    </row>
    <row r="21" customFormat="false" ht="15.5" hidden="false" customHeight="false" outlineLevel="0" collapsed="false">
      <c r="A21" s="38"/>
      <c r="B21" s="50"/>
      <c r="C21" s="50"/>
      <c r="D21" s="50"/>
      <c r="E21" s="50"/>
      <c r="F21" s="51"/>
      <c r="G21" s="51"/>
      <c r="H21" s="50"/>
      <c r="I21" s="50"/>
      <c r="J21" s="51"/>
      <c r="K21" s="50"/>
      <c r="L21" s="50"/>
      <c r="M21" s="52"/>
      <c r="N21" s="15"/>
    </row>
    <row r="22" customFormat="false" ht="15.5" hidden="false" customHeight="false" outlineLevel="0" collapsed="false">
      <c r="A22" s="38"/>
      <c r="B22" s="50"/>
      <c r="C22" s="50"/>
      <c r="D22" s="50"/>
      <c r="E22" s="50"/>
      <c r="F22" s="51"/>
      <c r="G22" s="51"/>
      <c r="H22" s="50"/>
      <c r="I22" s="50"/>
      <c r="J22" s="51"/>
      <c r="K22" s="50"/>
      <c r="L22" s="50"/>
      <c r="M22" s="52"/>
      <c r="N22" s="15"/>
      <c r="O22" s="3"/>
      <c r="Q22" s="3"/>
    </row>
    <row r="23" customFormat="false" ht="16" hidden="false" customHeight="false" outlineLevel="0" collapsed="false">
      <c r="A23" s="53"/>
      <c r="B23" s="54"/>
      <c r="C23" s="54"/>
      <c r="D23" s="54"/>
      <c r="E23" s="54"/>
      <c r="F23" s="55"/>
      <c r="G23" s="55"/>
      <c r="H23" s="54"/>
      <c r="I23" s="54"/>
      <c r="J23" s="55"/>
      <c r="K23" s="54"/>
      <c r="L23" s="54"/>
      <c r="M23" s="56"/>
      <c r="N23" s="15"/>
      <c r="O23" s="3"/>
      <c r="Q23" s="3"/>
    </row>
    <row r="24" customFormat="false" ht="15.5" hidden="false" customHeight="false" outlineLevel="0" collapsed="false">
      <c r="A24" s="57"/>
      <c r="B24" s="58" t="n">
        <v>0</v>
      </c>
      <c r="C24" s="58" t="n">
        <v>0</v>
      </c>
      <c r="D24" s="58" t="n">
        <v>0</v>
      </c>
      <c r="E24" s="58" t="n">
        <v>0</v>
      </c>
      <c r="F24" s="58" t="n">
        <v>0</v>
      </c>
      <c r="G24" s="58" t="n">
        <v>0</v>
      </c>
      <c r="H24" s="58" t="n">
        <v>0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0</v>
      </c>
      <c r="N24" s="15"/>
      <c r="O24" s="3"/>
      <c r="Q24" s="3"/>
    </row>
    <row r="25" customFormat="false" ht="16" hidden="false" customHeight="false" outlineLevel="0" collapsed="false">
      <c r="A25" s="59"/>
      <c r="B25" s="60"/>
      <c r="C25" s="60" t="n">
        <f aca="false">SUM(B24,C24)</f>
        <v>0</v>
      </c>
      <c r="D25" s="60" t="n">
        <f aca="false">SUM(C25,D24)</f>
        <v>0</v>
      </c>
      <c r="E25" s="60" t="n">
        <f aca="false">SUM(D25,E24)</f>
        <v>0</v>
      </c>
      <c r="F25" s="60" t="n">
        <f aca="false">SUM(E25,F24)</f>
        <v>0</v>
      </c>
      <c r="G25" s="61" t="n">
        <f aca="false">SUM(F25,G24)</f>
        <v>0</v>
      </c>
      <c r="H25" s="60" t="n">
        <f aca="false">SUM(G25,H24)</f>
        <v>0</v>
      </c>
      <c r="I25" s="60" t="n">
        <f aca="false">SUM(H25,I24)</f>
        <v>0</v>
      </c>
      <c r="J25" s="60" t="n">
        <f aca="false">SUM(I25,J24)</f>
        <v>0</v>
      </c>
      <c r="K25" s="60" t="n">
        <f aca="false">SUM(J25,K24)</f>
        <v>0</v>
      </c>
      <c r="L25" s="60" t="n">
        <f aca="false">SUM(K25,L24)</f>
        <v>0</v>
      </c>
      <c r="M25" s="62" t="n">
        <f aca="false">SUM(L25,M24)</f>
        <v>0</v>
      </c>
      <c r="N25" s="15"/>
    </row>
    <row r="26" customFormat="false" ht="15.5" hidden="false" customHeight="false" outlineLevel="0" collapsed="false">
      <c r="A26" s="63" t="s">
        <v>37</v>
      </c>
      <c r="B26" s="64"/>
      <c r="C26" s="64"/>
      <c r="D26" s="64"/>
      <c r="E26" s="64" t="s">
        <v>38</v>
      </c>
      <c r="F26" s="64"/>
      <c r="G26" s="64"/>
      <c r="H26" s="64"/>
      <c r="I26" s="64"/>
      <c r="J26" s="64"/>
      <c r="K26" s="64"/>
      <c r="L26" s="64"/>
      <c r="M26" s="64"/>
      <c r="N26" s="15"/>
    </row>
    <row r="27" customFormat="false" ht="15.5" hidden="false" customHeight="false" outlineLevel="0" collapsed="false">
      <c r="A27" s="57" t="s">
        <v>39</v>
      </c>
      <c r="B27" s="58" t="n">
        <v>0</v>
      </c>
      <c r="C27" s="58" t="n">
        <v>0</v>
      </c>
      <c r="D27" s="58"/>
      <c r="E27" s="58" t="n">
        <v>857</v>
      </c>
      <c r="F27" s="58" t="n">
        <v>0</v>
      </c>
      <c r="G27" s="58" t="n">
        <v>0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15"/>
    </row>
    <row r="28" customFormat="false" ht="16" hidden="false" customHeight="false" outlineLevel="0" collapsed="false">
      <c r="A28" s="59" t="s">
        <v>40</v>
      </c>
      <c r="B28" s="60"/>
      <c r="C28" s="60" t="n">
        <f aca="false">SUM(B27,C27)</f>
        <v>0</v>
      </c>
      <c r="D28" s="60" t="n">
        <f aca="false">SUM(C28,D27)</f>
        <v>0</v>
      </c>
      <c r="E28" s="60" t="n">
        <f aca="false">SUM(D28,E27)</f>
        <v>857</v>
      </c>
      <c r="F28" s="60" t="n">
        <f aca="false">SUM(E28,F27)</f>
        <v>857</v>
      </c>
      <c r="G28" s="60" t="n">
        <f aca="false">SUM(F28,G27)</f>
        <v>857</v>
      </c>
      <c r="H28" s="60" t="n">
        <f aca="false">SUM(G28,H27)</f>
        <v>857</v>
      </c>
      <c r="I28" s="60" t="n">
        <f aca="false">SUM(H28,I27)</f>
        <v>857</v>
      </c>
      <c r="J28" s="60" t="n">
        <f aca="false">SUM(I28,J27)</f>
        <v>857</v>
      </c>
      <c r="K28" s="60" t="n">
        <f aca="false">SUM(J28,K27)</f>
        <v>857</v>
      </c>
      <c r="L28" s="60" t="n">
        <f aca="false">SUM(K28,L27)</f>
        <v>857</v>
      </c>
      <c r="M28" s="60" t="n">
        <f aca="false">SUM(L28,M27)</f>
        <v>857</v>
      </c>
      <c r="N28" s="15"/>
    </row>
    <row r="29" customFormat="false" ht="15.5" hidden="false" customHeight="false" outlineLevel="0" collapsed="false"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15"/>
    </row>
    <row r="30" customFormat="false" ht="15.5" hidden="false" customHeight="false" outlineLevel="0" collapsed="false">
      <c r="A30" s="65" t="s">
        <v>14</v>
      </c>
      <c r="B30" s="66" t="n">
        <f aca="false">SUM(B7,B11,B15,B27)</f>
        <v>985446</v>
      </c>
      <c r="C30" s="66" t="n">
        <f aca="false">SUM(C8,C12,C16,C28)</f>
        <v>1902274</v>
      </c>
      <c r="D30" s="66" t="n">
        <f aca="false">SUM(D8,D12,D16,D28)</f>
        <v>2764029</v>
      </c>
      <c r="E30" s="66" t="n">
        <f aca="false">SUM(E8,E12,E16,E28)</f>
        <v>3541111</v>
      </c>
      <c r="F30" s="66" t="n">
        <f aca="false">SUM(F8,F12,F16,F28)</f>
        <v>4260176.42</v>
      </c>
      <c r="G30" s="66" t="n">
        <f aca="false">SUM(G8,G12,G16,G28)</f>
        <v>4763579.31</v>
      </c>
      <c r="H30" s="66" t="n">
        <f aca="false">SUM(H8,H12,H16,H28)</f>
        <v>5117824.31</v>
      </c>
      <c r="I30" s="66" t="n">
        <f aca="false">SUM(I8,I12,I16,I28)</f>
        <v>5427299.31</v>
      </c>
      <c r="J30" s="66" t="n">
        <f aca="false">SUM(J8,J12,J16,J28)</f>
        <v>5847658.31</v>
      </c>
      <c r="K30" s="66" t="n">
        <f aca="false">SUM(K8,K12,K16,K28)</f>
        <v>6544408.31</v>
      </c>
      <c r="L30" s="66" t="n">
        <f aca="false">SUM(L8,L12,L16,L28)</f>
        <v>7423205.31</v>
      </c>
      <c r="M30" s="66" t="n">
        <f aca="false">SUM(M8,M12,M16,M28)</f>
        <v>8370970.31</v>
      </c>
      <c r="N30" s="15"/>
    </row>
    <row r="31" customFormat="false" ht="16" hidden="false" customHeight="false" outlineLevel="0" collapsed="false">
      <c r="B31" s="7" t="s">
        <v>2</v>
      </c>
      <c r="C31" s="7" t="s">
        <v>3</v>
      </c>
      <c r="D31" s="7" t="s">
        <v>4</v>
      </c>
      <c r="E31" s="7" t="s">
        <v>5</v>
      </c>
      <c r="F31" s="7" t="s">
        <v>6</v>
      </c>
      <c r="G31" s="7" t="s">
        <v>7</v>
      </c>
      <c r="H31" s="7" t="s">
        <v>8</v>
      </c>
      <c r="I31" s="7" t="s">
        <v>9</v>
      </c>
      <c r="J31" s="7" t="s">
        <v>10</v>
      </c>
      <c r="K31" s="7" t="s">
        <v>11</v>
      </c>
      <c r="L31" s="7" t="s">
        <v>12</v>
      </c>
      <c r="M31" s="7" t="s">
        <v>13</v>
      </c>
      <c r="N31" s="15"/>
    </row>
    <row r="32" customFormat="false" ht="16" hidden="false" customHeight="false" outlineLevel="0" collapsed="false">
      <c r="A32" s="67" t="s">
        <v>41</v>
      </c>
      <c r="B32" s="68" t="n">
        <v>220</v>
      </c>
      <c r="C32" s="68" t="n">
        <v>220</v>
      </c>
      <c r="D32" s="68" t="n">
        <v>220</v>
      </c>
      <c r="E32" s="68" t="n">
        <v>220</v>
      </c>
      <c r="F32" s="68" t="n">
        <v>220</v>
      </c>
      <c r="G32" s="68" t="n">
        <v>220</v>
      </c>
      <c r="H32" s="68" t="n">
        <v>220</v>
      </c>
      <c r="I32" s="68" t="n">
        <v>220</v>
      </c>
      <c r="J32" s="68" t="n">
        <v>220</v>
      </c>
      <c r="K32" s="68" t="n">
        <v>220</v>
      </c>
      <c r="L32" s="68" t="n">
        <v>220</v>
      </c>
      <c r="M32" s="68" t="n">
        <v>220</v>
      </c>
      <c r="N32" s="15"/>
    </row>
    <row r="33" customFormat="false" ht="15.5" hidden="false" customHeight="false" outlineLevel="0" collapsed="false">
      <c r="A33" s="69" t="s">
        <v>42</v>
      </c>
      <c r="B33" s="70" t="n">
        <v>152</v>
      </c>
      <c r="C33" s="70" t="n">
        <v>166</v>
      </c>
      <c r="D33" s="70" t="n">
        <v>172</v>
      </c>
      <c r="E33" s="70" t="n">
        <v>167</v>
      </c>
      <c r="F33" s="70" t="n">
        <v>145</v>
      </c>
      <c r="G33" s="70" t="n">
        <v>97</v>
      </c>
      <c r="H33" s="70" t="n">
        <v>52</v>
      </c>
      <c r="I33" s="70" t="n">
        <v>147</v>
      </c>
      <c r="J33" s="70" t="n">
        <v>183</v>
      </c>
      <c r="K33" s="70" t="n">
        <v>179</v>
      </c>
      <c r="L33" s="70" t="n">
        <v>182</v>
      </c>
      <c r="M33" s="70" t="n">
        <v>183</v>
      </c>
      <c r="N33" s="15"/>
    </row>
    <row r="34" customFormat="false" ht="15.5" hidden="false" customHeight="false" outlineLevel="0" collapsed="false">
      <c r="A34" s="69" t="s">
        <v>43</v>
      </c>
      <c r="B34" s="70" t="n">
        <v>151</v>
      </c>
      <c r="C34" s="70" t="n">
        <v>164</v>
      </c>
      <c r="D34" s="70" t="n">
        <v>165</v>
      </c>
      <c r="E34" s="70" t="n">
        <v>156</v>
      </c>
      <c r="F34" s="70" t="n">
        <v>127</v>
      </c>
      <c r="G34" s="70" t="n">
        <v>200</v>
      </c>
      <c r="H34" s="70" t="n">
        <v>49</v>
      </c>
      <c r="I34" s="70" t="n">
        <v>137</v>
      </c>
      <c r="J34" s="70" t="n">
        <v>262</v>
      </c>
      <c r="K34" s="70" t="n">
        <v>260</v>
      </c>
      <c r="L34" s="70" t="n">
        <v>167</v>
      </c>
      <c r="M34" s="70" t="n">
        <v>168</v>
      </c>
      <c r="N34" s="15"/>
    </row>
    <row r="35" customFormat="false" ht="15.5" hidden="false" customHeight="false" outlineLevel="0" collapsed="false">
      <c r="N35" s="15"/>
    </row>
    <row r="36" customFormat="false" ht="15.5" hidden="false" customHeight="false" outlineLevel="0" collapsed="false">
      <c r="N36" s="15"/>
    </row>
    <row r="37" customFormat="false" ht="18" hidden="false" customHeight="false" outlineLevel="0" collapsed="false">
      <c r="A37" s="4" t="n">
        <v>2015</v>
      </c>
      <c r="N37" s="15"/>
    </row>
    <row r="38" customFormat="false" ht="15.5" hidden="false" customHeight="false" outlineLevel="0" collapsed="false">
      <c r="B38" s="3"/>
      <c r="C38" s="5"/>
      <c r="D38" s="5"/>
      <c r="E38" s="3"/>
      <c r="F38" s="3"/>
      <c r="G38" s="3"/>
      <c r="H38" s="3"/>
      <c r="I38" s="3"/>
      <c r="J38" s="3"/>
      <c r="K38" s="3"/>
      <c r="L38" s="3"/>
      <c r="M38" s="3"/>
      <c r="N38" s="15"/>
    </row>
    <row r="39" customFormat="false" ht="16" hidden="false" customHeight="false" outlineLevel="0" collapsed="false">
      <c r="A39" s="6" t="s">
        <v>1</v>
      </c>
      <c r="B39" s="7" t="s">
        <v>2</v>
      </c>
      <c r="C39" s="7" t="s">
        <v>3</v>
      </c>
      <c r="D39" s="7" t="s">
        <v>4</v>
      </c>
      <c r="E39" s="7" t="s">
        <v>5</v>
      </c>
      <c r="F39" s="7" t="s">
        <v>6</v>
      </c>
      <c r="G39" s="7" t="s">
        <v>7</v>
      </c>
      <c r="H39" s="7" t="s">
        <v>8</v>
      </c>
      <c r="I39" s="7" t="s">
        <v>9</v>
      </c>
      <c r="J39" s="7" t="s">
        <v>10</v>
      </c>
      <c r="K39" s="7" t="s">
        <v>11</v>
      </c>
      <c r="L39" s="7" t="s">
        <v>12</v>
      </c>
      <c r="M39" s="7" t="s">
        <v>13</v>
      </c>
      <c r="N39" s="15"/>
    </row>
    <row r="40" customFormat="false" ht="16" hidden="false" customHeight="false" outlineLevel="0" collapsed="false">
      <c r="A40" s="71" t="s">
        <v>44</v>
      </c>
      <c r="B40" s="72" t="n">
        <v>668039.39</v>
      </c>
      <c r="C40" s="72" t="n">
        <v>648899.71</v>
      </c>
      <c r="D40" s="73" t="n">
        <v>618495.22</v>
      </c>
      <c r="E40" s="72" t="n">
        <v>486240.89</v>
      </c>
      <c r="F40" s="74" t="n">
        <v>265871.11</v>
      </c>
      <c r="G40" s="74" t="n">
        <v>211115.9</v>
      </c>
      <c r="H40" s="74" t="n">
        <v>66404.92</v>
      </c>
      <c r="I40" s="75" t="n">
        <v>0</v>
      </c>
      <c r="J40" s="74" t="n">
        <v>135303.69</v>
      </c>
      <c r="K40" s="74" t="n">
        <v>669681.67</v>
      </c>
      <c r="L40" s="74" t="n">
        <v>679519.13</v>
      </c>
      <c r="M40" s="74" t="n">
        <v>575508</v>
      </c>
      <c r="N40" s="15" t="n">
        <f aca="false">SUM(B40:M40)</f>
        <v>5025079.63</v>
      </c>
    </row>
    <row r="41" customFormat="false" ht="15.5" hidden="false" customHeight="false" outlineLevel="0" collapsed="false">
      <c r="A41" s="76" t="s">
        <v>45</v>
      </c>
      <c r="B41" s="77"/>
      <c r="C41" s="77" t="n">
        <f aca="false">SUM(B40,C40)</f>
        <v>1316939.1</v>
      </c>
      <c r="D41" s="77" t="n">
        <f aca="false">SUM(C41,D40)</f>
        <v>1935434.32</v>
      </c>
      <c r="E41" s="77" t="n">
        <f aca="false">SUM(D41,E40)</f>
        <v>2421675.21</v>
      </c>
      <c r="F41" s="77" t="n">
        <f aca="false">SUM(E41,F40)</f>
        <v>2687546.32</v>
      </c>
      <c r="G41" s="77" t="n">
        <f aca="false">SUM(F41,G40)</f>
        <v>2898662.22</v>
      </c>
      <c r="H41" s="77" t="n">
        <f aca="false">SUM(G41,H40)</f>
        <v>2965067.14</v>
      </c>
      <c r="I41" s="78" t="n">
        <f aca="false">SUM(H41,I40)</f>
        <v>2965067.14</v>
      </c>
      <c r="J41" s="77" t="n">
        <f aca="false">SUM(I41,J40)</f>
        <v>3100370.83</v>
      </c>
      <c r="K41" s="77" t="n">
        <f aca="false">SUM(J41,K40)</f>
        <v>3770052.5</v>
      </c>
      <c r="L41" s="77" t="n">
        <f aca="false">SUM(K41,L40)</f>
        <v>4449571.63</v>
      </c>
      <c r="M41" s="79" t="n">
        <f aca="false">SUM(L41,M40)</f>
        <v>5025079.63</v>
      </c>
      <c r="N41" s="15"/>
    </row>
    <row r="42" customFormat="false" ht="15.5" hidden="false" customHeight="false" outlineLevel="0" collapsed="false">
      <c r="A42" s="80" t="s">
        <v>46</v>
      </c>
      <c r="B42" s="81" t="n">
        <v>1647.44</v>
      </c>
      <c r="C42" s="81" t="n">
        <v>1600.24</v>
      </c>
      <c r="D42" s="81" t="n">
        <v>1525.26</v>
      </c>
      <c r="E42" s="81" t="n">
        <v>1115.17</v>
      </c>
      <c r="F42" s="81" t="n">
        <v>655.66</v>
      </c>
      <c r="G42" s="81" t="n">
        <v>545.29</v>
      </c>
      <c r="H42" s="81" t="n">
        <v>163.76</v>
      </c>
      <c r="I42" s="81"/>
      <c r="J42" s="81" t="n">
        <v>333.67</v>
      </c>
      <c r="K42" s="81" t="n">
        <v>1651.49</v>
      </c>
      <c r="L42" s="81" t="n">
        <v>1675.75</v>
      </c>
      <c r="M42" s="82" t="n">
        <v>1419.25</v>
      </c>
      <c r="N42" s="15" t="n">
        <f aca="false">SUM(B42:M42)</f>
        <v>12332.98</v>
      </c>
      <c r="O42" s="83"/>
    </row>
    <row r="43" customFormat="false" ht="15.5" hidden="false" customHeight="false" outlineLevel="0" collapsed="false">
      <c r="A43" s="84" t="s">
        <v>47</v>
      </c>
      <c r="B43" s="85" t="n">
        <v>1709.75</v>
      </c>
      <c r="C43" s="81" t="n">
        <v>1659.99</v>
      </c>
      <c r="D43" s="85" t="n">
        <v>1577.04</v>
      </c>
      <c r="E43" s="85" t="n">
        <v>1227.07</v>
      </c>
      <c r="F43" s="85" t="n">
        <v>630.83</v>
      </c>
      <c r="G43" s="85" t="n">
        <v>295.2</v>
      </c>
      <c r="H43" s="85" t="n">
        <v>83.8</v>
      </c>
      <c r="I43" s="85"/>
      <c r="J43" s="85" t="n">
        <v>171.06</v>
      </c>
      <c r="K43" s="85" t="n">
        <v>1669.9</v>
      </c>
      <c r="L43" s="85" t="n">
        <v>1735.67</v>
      </c>
      <c r="M43" s="86" t="n">
        <v>1457.77</v>
      </c>
      <c r="N43" s="15"/>
    </row>
    <row r="44" customFormat="false" ht="15.5" hidden="false" customHeight="false" outlineLevel="0" collapsed="false">
      <c r="A44" s="84" t="s">
        <v>48</v>
      </c>
      <c r="B44" s="85" t="n">
        <v>1.23</v>
      </c>
      <c r="C44" s="85" t="n">
        <v>1.01</v>
      </c>
      <c r="D44" s="85" t="n">
        <v>2.22</v>
      </c>
      <c r="E44" s="85" t="n">
        <v>11.14</v>
      </c>
      <c r="F44" s="85" t="n">
        <v>23.798</v>
      </c>
      <c r="G44" s="85" t="n">
        <v>66.776</v>
      </c>
      <c r="H44" s="85" t="n">
        <v>19.95</v>
      </c>
      <c r="I44" s="85"/>
      <c r="J44" s="85" t="n">
        <v>36.34</v>
      </c>
      <c r="K44" s="85" t="n">
        <v>16.15</v>
      </c>
      <c r="L44" s="85" t="n">
        <v>4.66</v>
      </c>
      <c r="M44" s="86" t="n">
        <v>4.54</v>
      </c>
      <c r="N44" s="15" t="n">
        <f aca="false">SUM(B44:M44)</f>
        <v>187.814</v>
      </c>
    </row>
    <row r="45" customFormat="false" ht="15.5" hidden="false" customHeight="false" outlineLevel="0" collapsed="false">
      <c r="A45" s="84" t="s">
        <v>49</v>
      </c>
      <c r="B45" s="85" t="n">
        <v>0</v>
      </c>
      <c r="C45" s="85" t="n">
        <v>0</v>
      </c>
      <c r="D45" s="85" t="n">
        <v>0.02</v>
      </c>
      <c r="E45" s="85" t="n">
        <v>5.2</v>
      </c>
      <c r="F45" s="85" t="n">
        <v>30.581</v>
      </c>
      <c r="G45" s="85" t="n">
        <v>217.56</v>
      </c>
      <c r="H45" s="85" t="n">
        <v>76.04</v>
      </c>
      <c r="I45" s="85"/>
      <c r="J45" s="85" t="n">
        <v>156.54</v>
      </c>
      <c r="K45" s="85" t="n">
        <v>5.43</v>
      </c>
      <c r="L45" s="85" t="n">
        <v>0.21</v>
      </c>
      <c r="M45" s="86" t="n">
        <v>0</v>
      </c>
      <c r="N45" s="15" t="n">
        <f aca="false">SUM(B45:M45)</f>
        <v>491.581</v>
      </c>
    </row>
    <row r="46" customFormat="false" ht="15.5" hidden="false" customHeight="false" outlineLevel="0" collapsed="false">
      <c r="A46" s="87" t="s">
        <v>50</v>
      </c>
      <c r="B46" s="85" t="n">
        <v>63.54</v>
      </c>
      <c r="C46" s="85" t="n">
        <v>60.76</v>
      </c>
      <c r="D46" s="85" t="n">
        <v>53.91</v>
      </c>
      <c r="E46" s="85" t="n">
        <v>43.48</v>
      </c>
      <c r="F46" s="85" t="n">
        <v>29.55</v>
      </c>
      <c r="G46" s="85" t="n">
        <v>34.25</v>
      </c>
      <c r="H46" s="85" t="n">
        <v>11.23</v>
      </c>
      <c r="I46" s="85"/>
      <c r="J46" s="85" t="n">
        <v>20.63</v>
      </c>
      <c r="K46" s="85" t="n">
        <v>68.91</v>
      </c>
      <c r="L46" s="85" t="n">
        <v>64.55</v>
      </c>
      <c r="M46" s="86" t="n">
        <v>42.83</v>
      </c>
      <c r="N46" s="15" t="n">
        <f aca="false">SUM(B46:M46)</f>
        <v>493.64</v>
      </c>
    </row>
    <row r="47" customFormat="false" ht="16" hidden="false" customHeight="false" outlineLevel="0" collapsed="false">
      <c r="A47" s="88" t="s">
        <v>51</v>
      </c>
      <c r="B47" s="89" t="n">
        <v>100659</v>
      </c>
      <c r="C47" s="89" t="n">
        <v>101329</v>
      </c>
      <c r="D47" s="89" t="n">
        <v>101988</v>
      </c>
      <c r="E47" s="89" t="n">
        <v>102733</v>
      </c>
      <c r="F47" s="89" t="n">
        <v>103389</v>
      </c>
      <c r="G47" s="89" t="n">
        <v>104090</v>
      </c>
      <c r="H47" s="89" t="n">
        <v>104530</v>
      </c>
      <c r="I47" s="89"/>
      <c r="J47" s="89" t="n">
        <v>105704</v>
      </c>
      <c r="K47" s="89" t="n">
        <v>106494</v>
      </c>
      <c r="L47" s="89" t="n">
        <v>107519</v>
      </c>
      <c r="M47" s="90" t="n">
        <v>108205</v>
      </c>
      <c r="N47" s="15"/>
    </row>
    <row r="48" customFormat="false" ht="15.5" hidden="false" customHeight="false" outlineLevel="0" collapsed="false">
      <c r="A48" s="91"/>
      <c r="B48" s="92"/>
      <c r="C48" s="92"/>
      <c r="D48" s="92"/>
      <c r="E48" s="92"/>
      <c r="F48" s="92"/>
      <c r="G48" s="92"/>
      <c r="H48" s="92"/>
      <c r="I48" s="93"/>
      <c r="J48" s="92"/>
      <c r="K48" s="92"/>
      <c r="L48" s="92"/>
      <c r="M48" s="92"/>
      <c r="N48" s="15"/>
    </row>
    <row r="49" customFormat="false" ht="15.5" hidden="false" customHeight="false" outlineLevel="0" collapsed="false">
      <c r="A49" s="94" t="s">
        <v>52</v>
      </c>
      <c r="B49" s="95"/>
      <c r="C49" s="95"/>
      <c r="D49" s="95"/>
      <c r="E49" s="95"/>
      <c r="F49" s="95"/>
      <c r="G49" s="95"/>
      <c r="H49" s="95"/>
      <c r="I49" s="96"/>
      <c r="J49" s="95"/>
      <c r="K49" s="95"/>
      <c r="L49" s="95"/>
      <c r="M49" s="95"/>
      <c r="N49" s="15"/>
    </row>
    <row r="50" customFormat="false" ht="15.5" hidden="false" customHeight="false" outlineLevel="0" collapsed="false">
      <c r="A50" s="97" t="s">
        <v>53</v>
      </c>
      <c r="B50" s="98" t="s">
        <v>54</v>
      </c>
      <c r="C50" s="98" t="s">
        <v>55</v>
      </c>
      <c r="D50" s="98" t="s">
        <v>56</v>
      </c>
      <c r="E50" s="98" t="s">
        <v>57</v>
      </c>
      <c r="F50" s="98" t="s">
        <v>58</v>
      </c>
      <c r="G50" s="98" t="s">
        <v>59</v>
      </c>
      <c r="H50" s="99" t="s">
        <v>60</v>
      </c>
      <c r="I50" s="99" t="s">
        <v>61</v>
      </c>
      <c r="J50" s="99" t="n">
        <v>42262</v>
      </c>
      <c r="K50" s="99" t="n">
        <v>42292</v>
      </c>
      <c r="L50" s="99" t="n">
        <v>42338</v>
      </c>
      <c r="M50" s="99" t="n">
        <v>42369</v>
      </c>
      <c r="N50" s="15"/>
      <c r="P50" s="0" t="s">
        <v>62</v>
      </c>
    </row>
    <row r="51" customFormat="false" ht="15.5" hidden="false" customHeight="false" outlineLevel="0" collapsed="false">
      <c r="A51" s="97" t="s">
        <v>63</v>
      </c>
      <c r="B51" s="100" t="n">
        <v>100201</v>
      </c>
      <c r="C51" s="100" t="n">
        <v>101125</v>
      </c>
      <c r="D51" s="100" t="n">
        <v>101509</v>
      </c>
      <c r="E51" s="100" t="n">
        <v>102282</v>
      </c>
      <c r="F51" s="100" t="n">
        <v>102935</v>
      </c>
      <c r="G51" s="101" t="n">
        <v>103891</v>
      </c>
      <c r="H51" s="102" t="n">
        <v>104197</v>
      </c>
      <c r="I51" s="101" t="n">
        <v>104665</v>
      </c>
      <c r="J51" s="101" t="n">
        <v>105254</v>
      </c>
      <c r="K51" s="103" t="n">
        <v>106026</v>
      </c>
      <c r="L51" s="103" t="n">
        <v>107559</v>
      </c>
      <c r="M51" s="103" t="n">
        <v>108093</v>
      </c>
      <c r="N51" s="15"/>
    </row>
    <row r="52" customFormat="false" ht="15.5" hidden="false" customHeight="false" outlineLevel="0" collapsed="false">
      <c r="A52" s="97" t="s">
        <v>64</v>
      </c>
      <c r="B52" s="100"/>
      <c r="C52" s="104" t="n">
        <v>2512031693</v>
      </c>
      <c r="D52" s="104" t="n">
        <v>2512043383</v>
      </c>
      <c r="E52" s="104" t="n">
        <v>2512064407</v>
      </c>
      <c r="F52" s="100"/>
      <c r="G52" s="100"/>
      <c r="H52" s="105" t="n">
        <v>251212107</v>
      </c>
      <c r="I52" s="104" t="n">
        <v>2512141661</v>
      </c>
      <c r="J52" s="106" t="n">
        <v>2512161450</v>
      </c>
      <c r="K52" s="107" t="n">
        <v>2512185781</v>
      </c>
      <c r="L52" s="105" t="n">
        <v>2512218866</v>
      </c>
      <c r="M52" s="107" t="n">
        <v>2512238232</v>
      </c>
      <c r="N52" s="15"/>
    </row>
    <row r="53" customFormat="false" ht="15.5" hidden="false" customHeight="false" outlineLevel="0" collapsed="false">
      <c r="A53" s="97" t="s">
        <v>29</v>
      </c>
      <c r="B53" s="108" t="n">
        <v>63151</v>
      </c>
      <c r="C53" s="109" t="n">
        <v>160529.81</v>
      </c>
      <c r="D53" s="109" t="n">
        <v>125993.51</v>
      </c>
      <c r="E53" s="109" t="n">
        <v>144540.78</v>
      </c>
      <c r="F53" s="109" t="n">
        <v>142153.25</v>
      </c>
      <c r="G53" s="109" t="n">
        <v>157588.8</v>
      </c>
      <c r="H53" s="110" t="n">
        <v>40538.32</v>
      </c>
      <c r="I53" s="109" t="n">
        <v>30797.32</v>
      </c>
      <c r="J53" s="110" t="n">
        <v>42899.78</v>
      </c>
      <c r="K53" s="110" t="n">
        <v>133077.88</v>
      </c>
      <c r="L53" s="110" t="n">
        <v>233242.97</v>
      </c>
      <c r="M53" s="110" t="n">
        <v>134504.59</v>
      </c>
      <c r="N53" s="15" t="n">
        <f aca="false">SUM(B53:M53)</f>
        <v>1409018.01</v>
      </c>
    </row>
    <row r="54" customFormat="false" ht="15.5" hidden="false" customHeight="false" outlineLevel="0" collapsed="false">
      <c r="A54" s="111" t="s">
        <v>16</v>
      </c>
      <c r="B54" s="112"/>
      <c r="C54" s="112" t="n">
        <f aca="false">SUM(B53,C53)</f>
        <v>223680.81</v>
      </c>
      <c r="D54" s="112" t="n">
        <f aca="false">SUM(C54,D53)</f>
        <v>349674.32</v>
      </c>
      <c r="E54" s="112" t="n">
        <f aca="false">SUM(D54,E53)</f>
        <v>494215.1</v>
      </c>
      <c r="F54" s="112" t="n">
        <f aca="false">SUM(E54,F53)</f>
        <v>636368.35</v>
      </c>
      <c r="G54" s="112" t="n">
        <f aca="false">SUM(F54,G53)</f>
        <v>793957.15</v>
      </c>
      <c r="H54" s="113" t="n">
        <f aca="false">SUM(G54,H53)</f>
        <v>834495.47</v>
      </c>
      <c r="I54" s="112" t="n">
        <f aca="false">SUM(H54,I53)</f>
        <v>865292.79</v>
      </c>
      <c r="J54" s="113" t="n">
        <f aca="false">SUM(I54,J53)</f>
        <v>908192.57</v>
      </c>
      <c r="K54" s="113" t="n">
        <f aca="false">SUM(J54,K53)</f>
        <v>1041270.45</v>
      </c>
      <c r="L54" s="113" t="n">
        <f aca="false">SUM(K54,L53)</f>
        <v>1274513.42</v>
      </c>
      <c r="M54" s="114" t="n">
        <f aca="false">SUM(L54,M53)</f>
        <v>1409018.01</v>
      </c>
      <c r="N54" s="15"/>
    </row>
    <row r="55" customFormat="false" ht="15.5" hidden="false" customHeight="false" outlineLevel="0" collapsed="false">
      <c r="A55" s="115" t="s">
        <v>65</v>
      </c>
      <c r="B55" s="116"/>
      <c r="C55" s="116"/>
      <c r="D55" s="116" t="n">
        <v>245920</v>
      </c>
      <c r="E55" s="116" t="n">
        <v>282121</v>
      </c>
      <c r="F55" s="116" t="n">
        <v>278568</v>
      </c>
      <c r="G55" s="116" t="n">
        <v>308816</v>
      </c>
      <c r="H55" s="117" t="n">
        <v>79124</v>
      </c>
      <c r="I55" s="116" t="n">
        <v>60111</v>
      </c>
      <c r="J55" s="117" t="n">
        <v>83733</v>
      </c>
      <c r="K55" s="117" t="n">
        <v>259747</v>
      </c>
      <c r="L55" s="117" t="n">
        <v>455254</v>
      </c>
      <c r="M55" s="117" t="n">
        <v>262532</v>
      </c>
      <c r="N55" s="15" t="n">
        <f aca="false">SUM(B55:M55)</f>
        <v>2315926</v>
      </c>
    </row>
    <row r="56" customFormat="false" ht="15.5" hidden="false" customHeight="false" outlineLevel="0" collapsed="false">
      <c r="A56" s="118" t="s">
        <v>34</v>
      </c>
      <c r="B56" s="119" t="n">
        <v>1289</v>
      </c>
      <c r="C56" s="119" t="n">
        <v>3263</v>
      </c>
      <c r="D56" s="120" t="n">
        <v>2561</v>
      </c>
      <c r="E56" s="119" t="n">
        <v>2938</v>
      </c>
      <c r="F56" s="119" t="n">
        <v>2901</v>
      </c>
      <c r="G56" s="119" t="n">
        <v>3216</v>
      </c>
      <c r="H56" s="121" t="n">
        <v>824</v>
      </c>
      <c r="I56" s="119" t="n">
        <v>626</v>
      </c>
      <c r="J56" s="121" t="n">
        <v>872</v>
      </c>
      <c r="K56" s="122" t="n">
        <v>2705</v>
      </c>
      <c r="L56" s="122" t="n">
        <v>4741</v>
      </c>
      <c r="M56" s="122" t="n">
        <v>2734</v>
      </c>
      <c r="N56" s="15" t="n">
        <f aca="false">SUM(B56:M56)</f>
        <v>28670</v>
      </c>
    </row>
    <row r="57" customFormat="false" ht="15.5" hidden="false" customHeight="false" outlineLevel="0" collapsed="false">
      <c r="A57" s="118" t="s">
        <v>66</v>
      </c>
      <c r="B57" s="119"/>
      <c r="C57" s="123" t="n">
        <f aca="false">C58-B58</f>
        <v>3263</v>
      </c>
      <c r="D57" s="123" t="n">
        <f aca="false">D58-C58</f>
        <v>2561</v>
      </c>
      <c r="E57" s="123" t="n">
        <f aca="false">E58-D58</f>
        <v>2938</v>
      </c>
      <c r="F57" s="123" t="n">
        <f aca="false">F58-E58</f>
        <v>-136330</v>
      </c>
      <c r="G57" s="123" t="n">
        <f aca="false">G58-F58</f>
        <v>0</v>
      </c>
      <c r="H57" s="124" t="n">
        <f aca="false">H58-G58</f>
        <v>143271</v>
      </c>
      <c r="I57" s="124" t="n">
        <f aca="false">I58-H58</f>
        <v>626</v>
      </c>
      <c r="J57" s="124" t="n">
        <f aca="false">J58-I58</f>
        <v>872</v>
      </c>
      <c r="K57" s="124" t="n">
        <f aca="false">K58-J58</f>
        <v>2705</v>
      </c>
      <c r="L57" s="124" t="n">
        <f aca="false">L58-K58</f>
        <v>4741</v>
      </c>
      <c r="M57" s="124" t="n">
        <f aca="false">M58-L58</f>
        <v>2734</v>
      </c>
      <c r="N57" s="15"/>
    </row>
    <row r="58" customFormat="false" ht="15.5" hidden="false" customHeight="false" outlineLevel="0" collapsed="false">
      <c r="A58" s="118" t="s">
        <v>35</v>
      </c>
      <c r="B58" s="119" t="n">
        <v>127568</v>
      </c>
      <c r="C58" s="119" t="n">
        <v>130831</v>
      </c>
      <c r="D58" s="119" t="n">
        <v>133392</v>
      </c>
      <c r="E58" s="119" t="n">
        <v>136330</v>
      </c>
      <c r="F58" s="121"/>
      <c r="G58" s="121"/>
      <c r="H58" s="121" t="n">
        <v>143271</v>
      </c>
      <c r="I58" s="119" t="n">
        <v>143897</v>
      </c>
      <c r="J58" s="121" t="n">
        <v>144769</v>
      </c>
      <c r="K58" s="121" t="n">
        <v>147474</v>
      </c>
      <c r="L58" s="121" t="n">
        <v>152215</v>
      </c>
      <c r="M58" s="121" t="n">
        <v>154949</v>
      </c>
      <c r="N58" s="15"/>
    </row>
    <row r="59" customFormat="false" ht="16" hidden="false" customHeight="false" outlineLevel="0" collapsed="false">
      <c r="A59" s="0" t="s">
        <v>67</v>
      </c>
      <c r="B59" s="7" t="s">
        <v>2</v>
      </c>
      <c r="C59" s="7" t="s">
        <v>3</v>
      </c>
      <c r="D59" s="7" t="s">
        <v>4</v>
      </c>
      <c r="E59" s="7" t="s">
        <v>5</v>
      </c>
      <c r="F59" s="7" t="s">
        <v>6</v>
      </c>
      <c r="G59" s="7" t="s">
        <v>7</v>
      </c>
      <c r="H59" s="7" t="s">
        <v>8</v>
      </c>
      <c r="I59" s="7" t="s">
        <v>9</v>
      </c>
      <c r="J59" s="7" t="s">
        <v>10</v>
      </c>
      <c r="K59" s="7" t="s">
        <v>11</v>
      </c>
      <c r="L59" s="7" t="s">
        <v>12</v>
      </c>
      <c r="M59" s="7" t="s">
        <v>13</v>
      </c>
      <c r="N59" s="15"/>
      <c r="S59" s="125"/>
    </row>
    <row r="60" customFormat="false" ht="16" hidden="false" customHeight="false" outlineLevel="0" collapsed="false">
      <c r="A60" s="126" t="s">
        <v>68</v>
      </c>
      <c r="B60" s="127" t="n">
        <v>154914.71</v>
      </c>
      <c r="C60" s="127" t="n">
        <v>144638.63</v>
      </c>
      <c r="D60" s="127" t="n">
        <v>160440.63</v>
      </c>
      <c r="E60" s="127" t="n">
        <v>138656.68</v>
      </c>
      <c r="F60" s="127" t="n">
        <v>124611.55</v>
      </c>
      <c r="G60" s="127" t="n">
        <v>112537.87</v>
      </c>
      <c r="H60" s="127" t="n">
        <v>127706.66</v>
      </c>
      <c r="I60" s="127" t="n">
        <v>147521.79</v>
      </c>
      <c r="J60" s="127" t="n">
        <v>151013.66</v>
      </c>
      <c r="K60" s="127" t="n">
        <v>143217.49</v>
      </c>
      <c r="L60" s="127" t="n">
        <v>148846.03</v>
      </c>
      <c r="M60" s="127" t="n">
        <v>145966.19</v>
      </c>
      <c r="N60" s="15" t="n">
        <f aca="false">SUM(B60:M60)</f>
        <v>1700071.89</v>
      </c>
      <c r="O60" s="125"/>
      <c r="P60" s="125"/>
      <c r="Q60" s="125"/>
      <c r="R60" s="125"/>
      <c r="S60" s="125"/>
    </row>
    <row r="61" customFormat="false" ht="15.5" hidden="false" customHeight="false" outlineLevel="0" collapsed="false">
      <c r="A61" s="128" t="s">
        <v>69</v>
      </c>
      <c r="B61" s="129"/>
      <c r="C61" s="129" t="n">
        <f aca="false">B60+C60</f>
        <v>299553.34</v>
      </c>
      <c r="D61" s="129" t="n">
        <f aca="false">C61+D60</f>
        <v>459993.97</v>
      </c>
      <c r="E61" s="129" t="n">
        <f aca="false">D61+E60</f>
        <v>598650.65</v>
      </c>
      <c r="F61" s="129" t="n">
        <f aca="false">E61+F60</f>
        <v>723262.2</v>
      </c>
      <c r="G61" s="129" t="n">
        <f aca="false">F61+G60</f>
        <v>835800.07</v>
      </c>
      <c r="H61" s="129" t="n">
        <f aca="false">G61+H60</f>
        <v>963506.73</v>
      </c>
      <c r="I61" s="129" t="n">
        <f aca="false">H61+I60</f>
        <v>1111028.52</v>
      </c>
      <c r="J61" s="129" t="n">
        <f aca="false">I61+J60</f>
        <v>1262042.18</v>
      </c>
      <c r="K61" s="129" t="n">
        <f aca="false">J61+K60</f>
        <v>1405259.67</v>
      </c>
      <c r="L61" s="129" t="n">
        <f aca="false">K61+L60</f>
        <v>1554105.7</v>
      </c>
      <c r="M61" s="130" t="n">
        <f aca="false">L61+M60</f>
        <v>1700071.89</v>
      </c>
      <c r="N61" s="15"/>
      <c r="O61" s="131"/>
      <c r="P61" s="125"/>
      <c r="Q61" s="125"/>
      <c r="R61" s="125"/>
      <c r="S61" s="125"/>
    </row>
    <row r="62" customFormat="false" ht="15.5" hidden="false" customHeight="false" outlineLevel="0" collapsed="false">
      <c r="A62" s="126" t="s">
        <v>70</v>
      </c>
      <c r="B62" s="132" t="n">
        <v>55273</v>
      </c>
      <c r="C62" s="132" t="n">
        <v>50226</v>
      </c>
      <c r="D62" s="132" t="n">
        <v>57987</v>
      </c>
      <c r="E62" s="132" t="n">
        <v>51072</v>
      </c>
      <c r="F62" s="132" t="n">
        <v>47367</v>
      </c>
      <c r="G62" s="132" t="n">
        <v>38244</v>
      </c>
      <c r="H62" s="132" t="n">
        <v>45694</v>
      </c>
      <c r="I62" s="132" t="n">
        <v>55436</v>
      </c>
      <c r="J62" s="132" t="n">
        <v>57141</v>
      </c>
      <c r="K62" s="132" t="n">
        <v>53312</v>
      </c>
      <c r="L62" s="132" t="n">
        <v>55031</v>
      </c>
      <c r="M62" s="132" t="n">
        <v>54622</v>
      </c>
      <c r="N62" s="15" t="n">
        <f aca="false">SUM(B62:M62)</f>
        <v>621405</v>
      </c>
      <c r="O62" s="125"/>
      <c r="P62" s="125"/>
      <c r="Q62" s="125"/>
      <c r="R62" s="125"/>
      <c r="S62" s="125"/>
    </row>
    <row r="63" customFormat="false" ht="15.5" hidden="false" customHeight="false" outlineLevel="0" collapsed="false">
      <c r="A63" s="126" t="s">
        <v>71</v>
      </c>
      <c r="B63" s="132"/>
      <c r="C63" s="132"/>
      <c r="D63" s="132" t="n">
        <v>102104</v>
      </c>
      <c r="E63" s="132" t="n">
        <v>102732</v>
      </c>
      <c r="F63" s="132" t="n">
        <v>103387</v>
      </c>
      <c r="G63" s="132" t="n">
        <v>104089</v>
      </c>
      <c r="H63" s="132" t="n">
        <v>104529</v>
      </c>
      <c r="I63" s="132" t="n">
        <v>105108</v>
      </c>
      <c r="J63" s="132" t="n">
        <v>105701</v>
      </c>
      <c r="K63" s="132"/>
      <c r="L63" s="132" t="n">
        <v>107560</v>
      </c>
      <c r="M63" s="132" t="n">
        <v>108211</v>
      </c>
      <c r="N63" s="15"/>
      <c r="O63" s="125"/>
      <c r="P63" s="125"/>
      <c r="Q63" s="125"/>
      <c r="R63" s="125"/>
      <c r="S63" s="125"/>
    </row>
    <row r="64" customFormat="false" ht="15.5" hidden="false" customHeight="false" outlineLevel="0" collapsed="false">
      <c r="A64" s="126" t="s">
        <v>71</v>
      </c>
      <c r="B64" s="133" t="n">
        <v>5215115943</v>
      </c>
      <c r="C64" s="133" t="n">
        <v>5215215943</v>
      </c>
      <c r="D64" s="133" t="n">
        <v>521531943</v>
      </c>
      <c r="E64" s="133" t="n">
        <v>5215415943</v>
      </c>
      <c r="F64" s="133" t="n">
        <v>5215515943</v>
      </c>
      <c r="G64" s="133" t="n">
        <v>5215615943</v>
      </c>
      <c r="H64" s="133" t="n">
        <v>5215615943</v>
      </c>
      <c r="I64" s="133" t="n">
        <v>5215615943</v>
      </c>
      <c r="J64" s="133" t="n">
        <v>5215615943</v>
      </c>
      <c r="K64" s="133" t="n">
        <v>5215615943</v>
      </c>
      <c r="L64" s="133" t="n">
        <v>5215615943</v>
      </c>
      <c r="M64" s="133" t="n">
        <v>5215615943</v>
      </c>
      <c r="N64" s="15"/>
      <c r="O64" s="125"/>
      <c r="P64" s="125"/>
      <c r="Q64" s="125"/>
      <c r="R64" s="125"/>
      <c r="S64" s="125"/>
    </row>
    <row r="65" customFormat="false" ht="15.5" hidden="false" customHeight="false" outlineLevel="0" collapsed="false">
      <c r="A65" s="126" t="s">
        <v>72</v>
      </c>
      <c r="B65" s="134" t="n">
        <v>220</v>
      </c>
      <c r="C65" s="134" t="n">
        <v>220</v>
      </c>
      <c r="D65" s="134" t="n">
        <v>220</v>
      </c>
      <c r="E65" s="134" t="n">
        <v>180</v>
      </c>
      <c r="F65" s="134" t="n">
        <v>180</v>
      </c>
      <c r="G65" s="134" t="n">
        <v>180</v>
      </c>
      <c r="H65" s="134" t="n">
        <v>180</v>
      </c>
      <c r="I65" s="134" t="n">
        <v>180</v>
      </c>
      <c r="J65" s="135" t="n">
        <v>180</v>
      </c>
      <c r="K65" s="135" t="n">
        <v>180</v>
      </c>
      <c r="L65" s="135" t="n">
        <v>190</v>
      </c>
      <c r="M65" s="134" t="n">
        <v>180</v>
      </c>
      <c r="N65" s="15"/>
      <c r="O65" s="125"/>
      <c r="P65" s="125"/>
      <c r="Q65" s="125"/>
      <c r="R65" s="125"/>
      <c r="S65" s="125"/>
    </row>
    <row r="66" customFormat="false" ht="15.5" hidden="false" customHeight="false" outlineLevel="0" collapsed="false">
      <c r="A66" s="126" t="s">
        <v>73</v>
      </c>
      <c r="B66" s="70" t="n">
        <v>-74</v>
      </c>
      <c r="C66" s="70" t="n">
        <v>-59</v>
      </c>
      <c r="D66" s="70" t="n">
        <v>-26</v>
      </c>
      <c r="E66" s="70" t="n">
        <f aca="false">E72-E65</f>
        <v>-21</v>
      </c>
      <c r="F66" s="70" t="n">
        <f aca="false">F72-F65</f>
        <v>-42</v>
      </c>
      <c r="G66" s="70" t="n">
        <f aca="false">G72-G65</f>
        <v>-89</v>
      </c>
      <c r="H66" s="70" t="n">
        <f aca="false">H72-H65</f>
        <v>-73</v>
      </c>
      <c r="I66" s="70" t="n">
        <f aca="false">I72-I65</f>
        <v>-72</v>
      </c>
      <c r="J66" s="70" t="n">
        <f aca="false">J72-J65</f>
        <v>-42</v>
      </c>
      <c r="K66" s="70" t="n">
        <f aca="false">K72-K65</f>
        <v>-29</v>
      </c>
      <c r="L66" s="70" t="n">
        <f aca="false">L72-L65</f>
        <v>-28</v>
      </c>
      <c r="M66" s="70" t="n">
        <f aca="false">M72-M65</f>
        <v>-8</v>
      </c>
      <c r="N66" s="15"/>
      <c r="O66" s="125"/>
      <c r="P66" s="125"/>
      <c r="Q66" s="125"/>
      <c r="R66" s="125"/>
      <c r="S66" s="125"/>
    </row>
    <row r="67" customFormat="false" ht="15.5" hidden="false" customHeight="false" outlineLevel="0" collapsed="false">
      <c r="A67" s="126" t="s">
        <v>74</v>
      </c>
      <c r="B67" s="136" t="n">
        <v>0</v>
      </c>
      <c r="C67" s="136" t="n">
        <v>0</v>
      </c>
      <c r="D67" s="136" t="n">
        <v>0</v>
      </c>
      <c r="E67" s="136" t="n">
        <v>0</v>
      </c>
      <c r="F67" s="136" t="n">
        <v>0</v>
      </c>
      <c r="G67" s="136" t="n">
        <v>0</v>
      </c>
      <c r="H67" s="136" t="n">
        <v>0</v>
      </c>
      <c r="I67" s="136" t="n">
        <v>0</v>
      </c>
      <c r="J67" s="136" t="n">
        <v>0</v>
      </c>
      <c r="K67" s="136" t="n">
        <v>0</v>
      </c>
      <c r="L67" s="136" t="n">
        <v>0</v>
      </c>
      <c r="M67" s="136" t="n">
        <v>0</v>
      </c>
      <c r="N67" s="15"/>
      <c r="O67" s="125"/>
      <c r="P67" s="125"/>
      <c r="Q67" s="125"/>
      <c r="R67" s="125"/>
      <c r="S67" s="125"/>
    </row>
    <row r="68" customFormat="false" ht="15.5" hidden="false" customHeight="false" outlineLevel="0" collapsed="false">
      <c r="A68" s="126" t="s">
        <v>75</v>
      </c>
      <c r="B68" s="70" t="n">
        <v>0</v>
      </c>
      <c r="C68" s="70" t="n">
        <v>0</v>
      </c>
      <c r="D68" s="70" t="n">
        <v>0</v>
      </c>
      <c r="E68" s="70" t="n">
        <v>0</v>
      </c>
      <c r="F68" s="70" t="n">
        <v>0</v>
      </c>
      <c r="G68" s="70" t="n">
        <v>0</v>
      </c>
      <c r="H68" s="70" t="n">
        <v>0</v>
      </c>
      <c r="I68" s="70" t="n">
        <v>0</v>
      </c>
      <c r="J68" s="70" t="n">
        <v>0</v>
      </c>
      <c r="K68" s="70" t="n">
        <v>0</v>
      </c>
      <c r="L68" s="70" t="n">
        <v>0</v>
      </c>
      <c r="M68" s="70" t="n">
        <v>0</v>
      </c>
      <c r="N68" s="15"/>
      <c r="O68" s="125"/>
      <c r="P68" s="125"/>
      <c r="Q68" s="125"/>
      <c r="R68" s="125"/>
      <c r="S68" s="125"/>
    </row>
    <row r="69" customFormat="false" ht="15.5" hidden="false" customHeight="false" outlineLevel="0" collapsed="false">
      <c r="A69" s="126" t="s">
        <v>76</v>
      </c>
      <c r="B69" s="136" t="n">
        <v>0</v>
      </c>
      <c r="C69" s="136" t="n">
        <v>0</v>
      </c>
      <c r="D69" s="136" t="n">
        <v>0</v>
      </c>
      <c r="E69" s="136" t="n">
        <v>0</v>
      </c>
      <c r="F69" s="136" t="n">
        <v>0</v>
      </c>
      <c r="G69" s="136" t="n">
        <v>0</v>
      </c>
      <c r="H69" s="136" t="n">
        <v>0</v>
      </c>
      <c r="I69" s="136" t="n">
        <v>0</v>
      </c>
      <c r="J69" s="136" t="n">
        <v>0</v>
      </c>
      <c r="K69" s="136" t="n">
        <v>0</v>
      </c>
      <c r="L69" s="136" t="n">
        <v>0</v>
      </c>
      <c r="M69" s="136" t="n">
        <v>0</v>
      </c>
      <c r="N69" s="15"/>
      <c r="O69" s="125"/>
      <c r="P69" s="125"/>
      <c r="Q69" s="125"/>
      <c r="R69" s="125"/>
    </row>
    <row r="70" customFormat="false" ht="15.5" hidden="false" customHeight="false" outlineLevel="0" collapsed="false">
      <c r="A70" s="126" t="s">
        <v>77</v>
      </c>
      <c r="B70" s="137" t="n">
        <v>0.174</v>
      </c>
      <c r="C70" s="137" t="n">
        <v>0.171</v>
      </c>
      <c r="D70" s="137" t="n">
        <v>0.178</v>
      </c>
      <c r="E70" s="137" t="n">
        <v>0.194</v>
      </c>
      <c r="F70" s="137" t="n">
        <v>0.213</v>
      </c>
      <c r="G70" s="137" t="n">
        <v>0.221</v>
      </c>
      <c r="H70" s="137" t="n">
        <v>0.114</v>
      </c>
      <c r="I70" s="137" t="n">
        <v>0.066</v>
      </c>
      <c r="J70" s="137" t="n">
        <v>0.113</v>
      </c>
      <c r="K70" s="137" t="n">
        <v>0</v>
      </c>
      <c r="L70" s="137" t="n">
        <v>0</v>
      </c>
      <c r="M70" s="137" t="n">
        <v>0</v>
      </c>
      <c r="N70" s="15"/>
    </row>
    <row r="71" customFormat="false" ht="15.5" hidden="false" customHeight="false" outlineLevel="0" collapsed="false">
      <c r="A71" s="126" t="s">
        <v>78</v>
      </c>
      <c r="B71" s="137" t="n">
        <v>0.985</v>
      </c>
      <c r="C71" s="137" t="n">
        <v>0.986</v>
      </c>
      <c r="D71" s="137" t="n">
        <v>0.985</v>
      </c>
      <c r="E71" s="137" t="n">
        <v>0.982</v>
      </c>
      <c r="F71" s="137" t="n">
        <v>0.978</v>
      </c>
      <c r="G71" s="137" t="n">
        <v>0.976</v>
      </c>
      <c r="H71" s="137" t="n">
        <v>0.994</v>
      </c>
      <c r="I71" s="137" t="n">
        <v>0.998</v>
      </c>
      <c r="J71" s="137" t="n">
        <v>0.994</v>
      </c>
      <c r="K71" s="137" t="n">
        <v>0.986</v>
      </c>
      <c r="L71" s="137" t="n">
        <v>0.987</v>
      </c>
      <c r="M71" s="137" t="n">
        <v>0.975</v>
      </c>
      <c r="N71" s="15"/>
    </row>
    <row r="72" customFormat="false" ht="15.5" hidden="false" customHeight="false" outlineLevel="0" collapsed="false">
      <c r="A72" s="69" t="s">
        <v>79</v>
      </c>
      <c r="B72" s="134" t="n">
        <v>146</v>
      </c>
      <c r="C72" s="134" t="n">
        <v>161</v>
      </c>
      <c r="D72" s="134" t="n">
        <v>194</v>
      </c>
      <c r="E72" s="134" t="n">
        <v>159</v>
      </c>
      <c r="F72" s="134" t="n">
        <v>138</v>
      </c>
      <c r="G72" s="134" t="n">
        <v>91</v>
      </c>
      <c r="H72" s="134" t="n">
        <v>107</v>
      </c>
      <c r="I72" s="134" t="n">
        <v>108</v>
      </c>
      <c r="J72" s="134" t="n">
        <v>138</v>
      </c>
      <c r="K72" s="134" t="n">
        <v>151</v>
      </c>
      <c r="L72" s="134" t="n">
        <v>162</v>
      </c>
      <c r="M72" s="134" t="n">
        <v>172</v>
      </c>
      <c r="N72" s="15"/>
    </row>
    <row r="73" customFormat="false" ht="15.5" hidden="false" customHeight="false" outlineLevel="0" collapsed="false">
      <c r="A73" s="138" t="s">
        <v>80</v>
      </c>
      <c r="B73" s="139" t="n">
        <f aca="false">B60/B62</f>
        <v>2.80271941092396</v>
      </c>
      <c r="C73" s="139" t="n">
        <f aca="false">C60/C62</f>
        <v>2.87975610241708</v>
      </c>
      <c r="D73" s="139" t="n">
        <f aca="false">D60/D62</f>
        <v>2.76683791194578</v>
      </c>
      <c r="E73" s="139" t="n">
        <f aca="false">E60/E62</f>
        <v>2.7149255952381</v>
      </c>
      <c r="F73" s="139" t="n">
        <f aca="false">F60/F62</f>
        <v>2.6307672007938</v>
      </c>
      <c r="G73" s="139" t="n">
        <f aca="false">G60/G62</f>
        <v>2.94262812467315</v>
      </c>
      <c r="H73" s="139" t="n">
        <f aca="false">H60/H62</f>
        <v>2.79482339037948</v>
      </c>
      <c r="I73" s="139" t="n">
        <f aca="false">I60/I62</f>
        <v>2.66111894797604</v>
      </c>
      <c r="J73" s="139" t="n">
        <f aca="false">J60/J62</f>
        <v>2.64282494181061</v>
      </c>
      <c r="K73" s="139" t="n">
        <f aca="false">K60/K62</f>
        <v>2.6864024984994</v>
      </c>
      <c r="L73" s="139" t="n">
        <f aca="false">L60/L62</f>
        <v>2.70476694953753</v>
      </c>
      <c r="M73" s="139" t="n">
        <f aca="false">M60/M62</f>
        <v>2.67229669363993</v>
      </c>
      <c r="N73" s="15" t="n">
        <f aca="false">SUM(B73:M73)</f>
        <v>32.8998677678349</v>
      </c>
      <c r="O73" s="139" t="n">
        <f aca="false">N73/12</f>
        <v>2.74165564731957</v>
      </c>
      <c r="P73" s="67" t="s">
        <v>81</v>
      </c>
    </row>
    <row r="74" customFormat="false" ht="15.5" hidden="false" customHeight="false" outlineLevel="0" collapsed="false">
      <c r="A74" s="140" t="s">
        <v>14</v>
      </c>
      <c r="B74" s="141" t="n">
        <f aca="false">B60+B53+B40</f>
        <v>886105.1</v>
      </c>
      <c r="C74" s="141" t="n">
        <f aca="false">C60+C54+C41</f>
        <v>1685258.54</v>
      </c>
      <c r="D74" s="141" t="n">
        <f aca="false">D60+D54+D41</f>
        <v>2445549.27</v>
      </c>
      <c r="E74" s="141" t="n">
        <f aca="false">E60+E54+E41</f>
        <v>3054546.99</v>
      </c>
      <c r="F74" s="141" t="n">
        <f aca="false">F60+F54+F41</f>
        <v>3448526.22</v>
      </c>
      <c r="G74" s="141" t="n">
        <f aca="false">G60+G54+G41</f>
        <v>3805157.24</v>
      </c>
      <c r="H74" s="141" t="n">
        <f aca="false">H60+H54+H41</f>
        <v>3927269.27</v>
      </c>
      <c r="I74" s="141" t="n">
        <f aca="false">I60+I54+I41</f>
        <v>3977881.72</v>
      </c>
      <c r="J74" s="141" t="n">
        <f aca="false">J60+J54+J41</f>
        <v>4159577.06</v>
      </c>
      <c r="K74" s="141" t="n">
        <f aca="false">K60+K54+K41</f>
        <v>4954540.44</v>
      </c>
      <c r="L74" s="141" t="n">
        <f aca="false">L60+L54+L41</f>
        <v>5872931.08</v>
      </c>
      <c r="M74" s="141" t="n">
        <f aca="false">M60+M54+M41</f>
        <v>6580063.83</v>
      </c>
      <c r="N74" s="15"/>
    </row>
    <row r="75" customFormat="false" ht="15.5" hidden="false" customHeight="false" outlineLevel="0" collapsed="false">
      <c r="N75" s="15"/>
    </row>
    <row r="76" customFormat="false" ht="15.5" hidden="false" customHeight="false" outlineLevel="0" collapsed="false">
      <c r="N76" s="15"/>
    </row>
    <row r="77" customFormat="false" ht="18" hidden="false" customHeight="false" outlineLevel="0" collapsed="false">
      <c r="A77" s="4" t="n">
        <v>2016</v>
      </c>
      <c r="N77" s="15"/>
    </row>
    <row r="78" customFormat="false" ht="15.5" hidden="false" customHeight="false" outlineLevel="0" collapsed="false">
      <c r="B78" s="3"/>
      <c r="C78" s="5"/>
      <c r="D78" s="5"/>
      <c r="E78" s="3"/>
      <c r="F78" s="3"/>
      <c r="G78" s="3"/>
      <c r="H78" s="3"/>
      <c r="I78" s="142" t="s">
        <v>82</v>
      </c>
      <c r="J78" s="3"/>
      <c r="K78" s="3"/>
      <c r="L78" s="3"/>
      <c r="M78" s="3"/>
      <c r="N78" s="15"/>
    </row>
    <row r="79" customFormat="false" ht="16" hidden="false" customHeight="false" outlineLevel="0" collapsed="false">
      <c r="A79" s="6" t="s">
        <v>1</v>
      </c>
      <c r="B79" s="7" t="s">
        <v>2</v>
      </c>
      <c r="C79" s="7" t="s">
        <v>3</v>
      </c>
      <c r="D79" s="7" t="s">
        <v>4</v>
      </c>
      <c r="E79" s="7" t="s">
        <v>5</v>
      </c>
      <c r="F79" s="7" t="s">
        <v>6</v>
      </c>
      <c r="G79" s="7" t="s">
        <v>7</v>
      </c>
      <c r="H79" s="7" t="s">
        <v>8</v>
      </c>
      <c r="I79" s="143" t="s">
        <v>9</v>
      </c>
      <c r="J79" s="7" t="s">
        <v>10</v>
      </c>
      <c r="K79" s="7" t="s">
        <v>11</v>
      </c>
      <c r="L79" s="7" t="s">
        <v>12</v>
      </c>
      <c r="M79" s="7" t="s">
        <v>13</v>
      </c>
      <c r="N79" s="15"/>
    </row>
    <row r="80" customFormat="false" ht="16" hidden="false" customHeight="false" outlineLevel="0" collapsed="false">
      <c r="A80" s="71" t="s">
        <v>44</v>
      </c>
      <c r="B80" s="72" t="n">
        <v>577839.39</v>
      </c>
      <c r="C80" s="144" t="n">
        <v>579560.24</v>
      </c>
      <c r="D80" s="73" t="n">
        <v>591284.52</v>
      </c>
      <c r="E80" s="72" t="n">
        <v>597031.79</v>
      </c>
      <c r="F80" s="74" t="n">
        <v>409343.11</v>
      </c>
      <c r="G80" s="74" t="n">
        <v>176565.87</v>
      </c>
      <c r="H80" s="74" t="n">
        <v>4293.74</v>
      </c>
      <c r="I80" s="145" t="n">
        <v>0</v>
      </c>
      <c r="J80" s="74" t="n">
        <v>49357.24</v>
      </c>
      <c r="K80" s="74" t="n">
        <v>435485.7</v>
      </c>
      <c r="L80" s="74" t="n">
        <v>624619.56</v>
      </c>
      <c r="M80" s="74" t="n">
        <v>756030.03</v>
      </c>
      <c r="N80" s="15" t="n">
        <f aca="false">SUM(B80:M80)</f>
        <v>4801411.19</v>
      </c>
    </row>
    <row r="81" customFormat="false" ht="15.5" hidden="false" customHeight="false" outlineLevel="0" collapsed="false">
      <c r="A81" s="76" t="s">
        <v>83</v>
      </c>
      <c r="B81" s="77"/>
      <c r="C81" s="77" t="n">
        <f aca="false">SUM(B80,C80)</f>
        <v>1157399.63</v>
      </c>
      <c r="D81" s="77" t="n">
        <f aca="false">SUM(C81,D80)</f>
        <v>1748684.15</v>
      </c>
      <c r="E81" s="77" t="n">
        <f aca="false">SUM(D81,E80)</f>
        <v>2345715.94</v>
      </c>
      <c r="F81" s="77" t="n">
        <f aca="false">SUM(E81,F80)</f>
        <v>2755059.05</v>
      </c>
      <c r="G81" s="77" t="n">
        <f aca="false">SUM(F81,G80)</f>
        <v>2931624.92</v>
      </c>
      <c r="H81" s="77" t="n">
        <f aca="false">SUM(G81,H80)</f>
        <v>2935918.66</v>
      </c>
      <c r="I81" s="146" t="n">
        <f aca="false">SUM(H81,I80)</f>
        <v>2935918.66</v>
      </c>
      <c r="J81" s="77" t="n">
        <f aca="false">SUM(I81,J80)</f>
        <v>2985275.9</v>
      </c>
      <c r="K81" s="77" t="n">
        <f aca="false">SUM(J81,K80)</f>
        <v>3420761.6</v>
      </c>
      <c r="L81" s="77" t="n">
        <f aca="false">SUM(K81,L80)</f>
        <v>4045381.16</v>
      </c>
      <c r="M81" s="79" t="n">
        <f aca="false">SUM(L81,M80)</f>
        <v>4801411.19</v>
      </c>
      <c r="N81" s="15"/>
    </row>
    <row r="82" customFormat="false" ht="15.5" hidden="false" customHeight="false" outlineLevel="0" collapsed="false">
      <c r="A82" s="80" t="s">
        <v>46</v>
      </c>
      <c r="B82" s="81" t="n">
        <v>1383.45</v>
      </c>
      <c r="C82" s="81" t="n">
        <v>1387.57</v>
      </c>
      <c r="D82" s="81" t="n">
        <v>1415.64</v>
      </c>
      <c r="E82" s="81" t="n">
        <v>1429.4</v>
      </c>
      <c r="F82" s="81" t="n">
        <v>1029.234</v>
      </c>
      <c r="G82" s="81" t="n">
        <v>451.789</v>
      </c>
      <c r="H82" s="81" t="n">
        <v>10.28</v>
      </c>
      <c r="I82" s="147"/>
      <c r="J82" s="81" t="n">
        <v>118.17</v>
      </c>
      <c r="K82" s="81" t="n">
        <v>1042.63</v>
      </c>
      <c r="L82" s="81" t="n">
        <v>1495.45</v>
      </c>
      <c r="M82" s="82" t="n">
        <v>1879.615</v>
      </c>
      <c r="N82" s="15" t="n">
        <f aca="false">SUM(B82:M82)</f>
        <v>11643.228</v>
      </c>
      <c r="O82" s="83" t="s">
        <v>84</v>
      </c>
    </row>
    <row r="83" customFormat="false" ht="15.5" hidden="false" customHeight="false" outlineLevel="0" collapsed="false">
      <c r="A83" s="84" t="s">
        <v>47</v>
      </c>
      <c r="B83" s="85" t="n">
        <v>1431.31</v>
      </c>
      <c r="C83" s="81" t="n">
        <v>1427.46</v>
      </c>
      <c r="D83" s="85" t="n">
        <v>1457.27</v>
      </c>
      <c r="E83" s="85" t="n">
        <v>1471.3</v>
      </c>
      <c r="F83" s="85" t="n">
        <v>827.9</v>
      </c>
      <c r="G83" s="85" t="n">
        <v>252.64</v>
      </c>
      <c r="H83" s="85" t="n">
        <v>8.51</v>
      </c>
      <c r="I83" s="148"/>
      <c r="J83" s="85" t="n">
        <v>103.12</v>
      </c>
      <c r="K83" s="85" t="n">
        <v>1070.93</v>
      </c>
      <c r="L83" s="85" t="n">
        <v>1545.79</v>
      </c>
      <c r="M83" s="86" t="n">
        <v>1877.62</v>
      </c>
      <c r="N83" s="15" t="n">
        <f aca="false">SUM(B83:M83)</f>
        <v>11473.85</v>
      </c>
    </row>
    <row r="84" customFormat="false" ht="15.5" hidden="false" customHeight="false" outlineLevel="0" collapsed="false">
      <c r="A84" s="84" t="s">
        <v>48</v>
      </c>
      <c r="B84" s="85" t="n">
        <v>2.37</v>
      </c>
      <c r="C84" s="85" t="n">
        <v>1.72</v>
      </c>
      <c r="D84" s="85" t="n">
        <v>2.195</v>
      </c>
      <c r="E84" s="85" t="n">
        <v>8.835</v>
      </c>
      <c r="F84" s="85" t="n">
        <v>68.71</v>
      </c>
      <c r="G84" s="85" t="n">
        <v>27.778</v>
      </c>
      <c r="H84" s="85" t="n">
        <v>0.39</v>
      </c>
      <c r="I84" s="148"/>
      <c r="J84" s="85" t="n">
        <v>7.96</v>
      </c>
      <c r="K84" s="85" t="n">
        <v>5.073</v>
      </c>
      <c r="L84" s="85" t="n">
        <v>2.68</v>
      </c>
      <c r="M84" s="86" t="n">
        <v>1.786</v>
      </c>
      <c r="N84" s="15" t="n">
        <f aca="false">SUM(B84:M84)</f>
        <v>129.497</v>
      </c>
    </row>
    <row r="85" customFormat="false" ht="15.5" hidden="false" customHeight="false" outlineLevel="0" collapsed="false">
      <c r="A85" s="84" t="s">
        <v>49</v>
      </c>
      <c r="B85" s="85" t="n">
        <v>0</v>
      </c>
      <c r="C85" s="85" t="n">
        <v>0</v>
      </c>
      <c r="D85" s="85" t="n">
        <v>0.067</v>
      </c>
      <c r="E85" s="85" t="n">
        <v>0</v>
      </c>
      <c r="F85" s="85" t="n">
        <v>132.563</v>
      </c>
      <c r="G85" s="85" t="n">
        <v>171.371</v>
      </c>
      <c r="H85" s="85" t="n">
        <v>2.546</v>
      </c>
      <c r="I85" s="148"/>
      <c r="J85" s="85" t="n">
        <v>17.02</v>
      </c>
      <c r="K85" s="85" t="n">
        <v>4.17</v>
      </c>
      <c r="L85" s="85" t="n">
        <v>0</v>
      </c>
      <c r="M85" s="86" t="n">
        <v>0.22</v>
      </c>
      <c r="N85" s="15" t="n">
        <f aca="false">SUM(B85:M85)</f>
        <v>327.957</v>
      </c>
    </row>
    <row r="86" customFormat="false" ht="15.5" hidden="false" customHeight="false" outlineLevel="0" collapsed="false">
      <c r="A86" s="87" t="s">
        <v>50</v>
      </c>
      <c r="B86" s="85" t="n">
        <v>50.11</v>
      </c>
      <c r="C86" s="85" t="n">
        <v>41.52</v>
      </c>
      <c r="D86" s="85" t="n">
        <v>43.89</v>
      </c>
      <c r="E86" s="85" t="n">
        <v>50.74</v>
      </c>
      <c r="F86" s="85" t="n">
        <v>49.19</v>
      </c>
      <c r="G86" s="85" t="n">
        <v>29.06</v>
      </c>
      <c r="H86" s="85" t="n">
        <v>1.15</v>
      </c>
      <c r="I86" s="148"/>
      <c r="J86" s="85" t="n">
        <v>8.68</v>
      </c>
      <c r="K86" s="85" t="n">
        <v>387.37</v>
      </c>
      <c r="L86" s="85" t="n">
        <v>53.03</v>
      </c>
      <c r="M86" s="86" t="n">
        <v>69.55</v>
      </c>
      <c r="N86" s="15" t="n">
        <f aca="false">SUM(B86:M86)</f>
        <v>784.29</v>
      </c>
    </row>
    <row r="87" customFormat="false" ht="16" hidden="false" customHeight="false" outlineLevel="0" collapsed="false">
      <c r="A87" s="88" t="s">
        <v>51</v>
      </c>
      <c r="B87" s="89" t="n">
        <v>110004</v>
      </c>
      <c r="C87" s="89" t="n">
        <v>110030</v>
      </c>
      <c r="D87" s="89" t="n">
        <v>110044</v>
      </c>
      <c r="E87" s="89" t="n">
        <v>110078</v>
      </c>
      <c r="F87" s="89" t="n">
        <v>110108</v>
      </c>
      <c r="G87" s="89" t="n">
        <v>110132</v>
      </c>
      <c r="H87" s="89" t="n">
        <v>110165</v>
      </c>
      <c r="I87" s="89" t="n">
        <v>110197</v>
      </c>
      <c r="J87" s="89" t="n">
        <v>110246</v>
      </c>
      <c r="K87" s="89" t="n">
        <v>110291</v>
      </c>
      <c r="L87" s="89" t="n">
        <v>110390</v>
      </c>
      <c r="M87" s="90" t="n">
        <v>110503</v>
      </c>
      <c r="N87" s="15"/>
    </row>
    <row r="88" customFormat="false" ht="15.5" hidden="false" customHeight="false" outlineLevel="0" collapsed="false">
      <c r="A88" s="91" t="s">
        <v>85</v>
      </c>
      <c r="B88" s="92"/>
      <c r="C88" s="92"/>
      <c r="D88" s="92"/>
      <c r="E88" s="92"/>
      <c r="F88" s="92"/>
      <c r="G88" s="92"/>
      <c r="H88" s="92"/>
      <c r="I88" s="93"/>
      <c r="J88" s="92"/>
      <c r="K88" s="92"/>
      <c r="L88" s="92"/>
      <c r="M88" s="92"/>
      <c r="N88" s="15"/>
    </row>
    <row r="89" customFormat="false" ht="15.5" hidden="false" customHeight="false" outlineLevel="0" collapsed="false">
      <c r="A89" s="94" t="s">
        <v>52</v>
      </c>
      <c r="B89" s="95"/>
      <c r="C89" s="95"/>
      <c r="D89" s="95"/>
      <c r="E89" s="95"/>
      <c r="F89" s="95"/>
      <c r="G89" s="95"/>
      <c r="H89" s="95"/>
      <c r="I89" s="96"/>
      <c r="J89" s="95"/>
      <c r="K89" s="95"/>
      <c r="L89" s="95"/>
      <c r="M89" s="95"/>
      <c r="N89" s="15"/>
    </row>
    <row r="90" customFormat="false" ht="15.5" hidden="false" customHeight="false" outlineLevel="0" collapsed="false">
      <c r="A90" s="97" t="s">
        <v>53</v>
      </c>
      <c r="B90" s="98" t="s">
        <v>86</v>
      </c>
      <c r="C90" s="98" t="s">
        <v>87</v>
      </c>
      <c r="D90" s="98" t="s">
        <v>88</v>
      </c>
      <c r="E90" s="98" t="s">
        <v>89</v>
      </c>
      <c r="F90" s="98" t="s">
        <v>90</v>
      </c>
      <c r="G90" s="98" t="n">
        <v>42566</v>
      </c>
      <c r="H90" s="98" t="n">
        <v>42597</v>
      </c>
      <c r="I90" s="98" t="n">
        <v>42628</v>
      </c>
      <c r="J90" s="99" t="n">
        <v>42657</v>
      </c>
      <c r="K90" s="99" t="n">
        <v>42689</v>
      </c>
      <c r="L90" s="99"/>
      <c r="M90" s="99" t="s">
        <v>91</v>
      </c>
      <c r="N90" s="15"/>
    </row>
    <row r="91" customFormat="false" ht="15.5" hidden="false" customHeight="false" outlineLevel="0" collapsed="false">
      <c r="A91" s="97" t="s">
        <v>63</v>
      </c>
      <c r="B91" s="100" t="n">
        <v>100210</v>
      </c>
      <c r="C91" s="100" t="n">
        <v>100951</v>
      </c>
      <c r="D91" s="100" t="n">
        <v>101501</v>
      </c>
      <c r="E91" s="100" t="n">
        <v>102065</v>
      </c>
      <c r="F91" s="100" t="n">
        <v>102497</v>
      </c>
      <c r="G91" s="101" t="n">
        <v>103549</v>
      </c>
      <c r="H91" s="101" t="n">
        <v>103948</v>
      </c>
      <c r="I91" s="101" t="n">
        <v>104577</v>
      </c>
      <c r="J91" s="101" t="n">
        <v>105184</v>
      </c>
      <c r="K91" s="103" t="n">
        <v>106040</v>
      </c>
      <c r="L91" s="103"/>
      <c r="M91" s="103" t="n">
        <v>107278</v>
      </c>
      <c r="N91" s="15"/>
    </row>
    <row r="92" customFormat="false" ht="15.5" hidden="false" customHeight="false" outlineLevel="0" collapsed="false">
      <c r="A92" s="97" t="s">
        <v>64</v>
      </c>
      <c r="B92" s="100"/>
      <c r="C92" s="104" t="n">
        <v>2612032711</v>
      </c>
      <c r="D92" s="104" t="n">
        <v>2612060691</v>
      </c>
      <c r="E92" s="104" t="n">
        <v>2612073899</v>
      </c>
      <c r="F92" s="106" t="n">
        <v>2612090844</v>
      </c>
      <c r="G92" s="106" t="n">
        <v>2612128144</v>
      </c>
      <c r="H92" s="104" t="n">
        <v>2612146874</v>
      </c>
      <c r="I92" s="104"/>
      <c r="J92" s="106" t="n">
        <v>2612186944</v>
      </c>
      <c r="K92" s="107" t="n">
        <v>2612209976</v>
      </c>
      <c r="L92" s="105"/>
      <c r="M92" s="107" t="n">
        <v>2612237487</v>
      </c>
      <c r="N92" s="15"/>
    </row>
    <row r="93" customFormat="false" ht="15.5" hidden="false" customHeight="false" outlineLevel="0" collapsed="false">
      <c r="A93" s="97" t="s">
        <v>29</v>
      </c>
      <c r="B93" s="108" t="n">
        <v>7302.96</v>
      </c>
      <c r="C93" s="109" t="n">
        <v>157634.64</v>
      </c>
      <c r="D93" s="109" t="n">
        <v>159820.56</v>
      </c>
      <c r="E93" s="109" t="n">
        <v>69154.56</v>
      </c>
      <c r="F93" s="109" t="n">
        <v>133738.56</v>
      </c>
      <c r="G93" s="109" t="n">
        <v>71290.8</v>
      </c>
      <c r="H93" s="109" t="n">
        <v>44761.68</v>
      </c>
      <c r="I93" s="109" t="n">
        <v>65563.85</v>
      </c>
      <c r="J93" s="110" t="n">
        <v>122411.52</v>
      </c>
      <c r="K93" s="110" t="n">
        <v>162205.2</v>
      </c>
      <c r="L93" s="110"/>
      <c r="M93" s="110" t="n">
        <v>203787.36</v>
      </c>
      <c r="N93" s="15" t="n">
        <f aca="false">SUM(B93:M93)</f>
        <v>1197671.69</v>
      </c>
    </row>
    <row r="94" customFormat="false" ht="15.5" hidden="false" customHeight="false" outlineLevel="0" collapsed="false">
      <c r="A94" s="111" t="s">
        <v>16</v>
      </c>
      <c r="B94" s="112"/>
      <c r="C94" s="112" t="n">
        <f aca="false">SUM(B93,C93)</f>
        <v>164937.6</v>
      </c>
      <c r="D94" s="112" t="n">
        <f aca="false">SUM(C94,D93)</f>
        <v>324758.16</v>
      </c>
      <c r="E94" s="112" t="n">
        <f aca="false">SUM(D94,E93)</f>
        <v>393912.72</v>
      </c>
      <c r="F94" s="112" t="n">
        <f aca="false">SUM(E94,F93)</f>
        <v>527651.28</v>
      </c>
      <c r="G94" s="112" t="n">
        <f aca="false">SUM(F94,G93)</f>
        <v>598942.08</v>
      </c>
      <c r="H94" s="112" t="n">
        <f aca="false">SUM(G94,H93)</f>
        <v>643703.76</v>
      </c>
      <c r="I94" s="112" t="n">
        <f aca="false">SUM(H94,I93)</f>
        <v>709267.61</v>
      </c>
      <c r="J94" s="113" t="n">
        <f aca="false">SUM(I94,J93)</f>
        <v>831679.13</v>
      </c>
      <c r="K94" s="113" t="n">
        <f aca="false">SUM(J94,K93)</f>
        <v>993884.33</v>
      </c>
      <c r="L94" s="113" t="n">
        <f aca="false">SUM(K94,L93)</f>
        <v>993884.33</v>
      </c>
      <c r="M94" s="114" t="n">
        <f aca="false">SUM(L94,M93)</f>
        <v>1197671.69</v>
      </c>
      <c r="N94" s="15"/>
    </row>
    <row r="95" customFormat="false" ht="15.5" hidden="false" customHeight="false" outlineLevel="0" collapsed="false">
      <c r="A95" s="115" t="s">
        <v>65</v>
      </c>
      <c r="B95" s="116" t="n">
        <v>15092</v>
      </c>
      <c r="C95" s="116" t="n">
        <v>310963</v>
      </c>
      <c r="D95" s="116" t="n">
        <v>315275</v>
      </c>
      <c r="E95" s="116" t="n">
        <v>136420</v>
      </c>
      <c r="F95" s="116" t="n">
        <v>263824</v>
      </c>
      <c r="G95" s="116" t="n">
        <v>140634</v>
      </c>
      <c r="H95" s="116" t="n">
        <v>88300</v>
      </c>
      <c r="I95" s="116" t="n">
        <v>128481</v>
      </c>
      <c r="J95" s="117" t="n">
        <v>241479</v>
      </c>
      <c r="K95" s="117" t="n">
        <v>319979</v>
      </c>
      <c r="L95" s="117"/>
      <c r="M95" s="117" t="n">
        <v>402008</v>
      </c>
      <c r="N95" s="15" t="n">
        <f aca="false">SUM(B95:M95)</f>
        <v>2362455</v>
      </c>
    </row>
    <row r="96" customFormat="false" ht="15.5" hidden="false" customHeight="false" outlineLevel="0" collapsed="false">
      <c r="A96" s="118" t="s">
        <v>34</v>
      </c>
      <c r="B96" s="119" t="n">
        <v>154</v>
      </c>
      <c r="C96" s="119" t="n">
        <v>3173</v>
      </c>
      <c r="D96" s="120" t="n">
        <v>3217</v>
      </c>
      <c r="E96" s="119" t="n">
        <v>1392</v>
      </c>
      <c r="F96" s="119" t="n">
        <v>2692</v>
      </c>
      <c r="G96" s="119" t="n">
        <v>1435</v>
      </c>
      <c r="H96" s="119" t="n">
        <v>901</v>
      </c>
      <c r="I96" s="119" t="n">
        <v>1311</v>
      </c>
      <c r="J96" s="121" t="n">
        <v>2464</v>
      </c>
      <c r="K96" s="122" t="n">
        <v>3265</v>
      </c>
      <c r="L96" s="122"/>
      <c r="M96" s="122" t="n">
        <v>4102</v>
      </c>
      <c r="N96" s="15" t="n">
        <f aca="false">SUM(B96:M96)</f>
        <v>24106</v>
      </c>
      <c r="O96" s="67"/>
      <c r="S96" s="149"/>
      <c r="T96" s="149"/>
    </row>
    <row r="97" customFormat="false" ht="15.5" hidden="false" customHeight="false" outlineLevel="0" collapsed="false">
      <c r="A97" s="118" t="s">
        <v>66</v>
      </c>
      <c r="B97" s="119"/>
      <c r="C97" s="123"/>
      <c r="D97" s="123"/>
      <c r="E97" s="123"/>
      <c r="F97" s="123"/>
      <c r="G97" s="123"/>
      <c r="H97" s="123"/>
      <c r="I97" s="123"/>
      <c r="J97" s="124"/>
      <c r="K97" s="124"/>
      <c r="L97" s="124"/>
      <c r="M97" s="124"/>
      <c r="N97" s="15"/>
      <c r="R97" s="149"/>
      <c r="S97" s="149"/>
      <c r="T97" s="149"/>
    </row>
    <row r="98" customFormat="false" ht="15.5" hidden="false" customHeight="false" outlineLevel="0" collapsed="false">
      <c r="A98" s="118" t="s">
        <v>35</v>
      </c>
      <c r="B98" s="119"/>
      <c r="C98" s="119" t="n">
        <v>159754</v>
      </c>
      <c r="D98" s="119" t="n">
        <v>162971</v>
      </c>
      <c r="E98" s="119" t="n">
        <v>164363</v>
      </c>
      <c r="F98" s="119" t="n">
        <v>167055</v>
      </c>
      <c r="G98" s="119" t="n">
        <v>170882</v>
      </c>
      <c r="H98" s="119" t="n">
        <v>171783</v>
      </c>
      <c r="I98" s="119" t="n">
        <f aca="false">J98-J96</f>
        <v>173094</v>
      </c>
      <c r="J98" s="121" t="n">
        <v>175558</v>
      </c>
      <c r="K98" s="121" t="n">
        <v>178823</v>
      </c>
      <c r="L98" s="121"/>
      <c r="M98" s="121" t="n">
        <v>182925</v>
      </c>
      <c r="N98" s="15"/>
      <c r="R98" s="149"/>
      <c r="S98" s="149"/>
      <c r="T98" s="149"/>
    </row>
    <row r="99" customFormat="false" ht="16" hidden="false" customHeight="false" outlineLevel="0" collapsed="false">
      <c r="A99" s="83" t="s">
        <v>92</v>
      </c>
      <c r="B99" s="7" t="s">
        <v>2</v>
      </c>
      <c r="C99" s="7" t="s">
        <v>3</v>
      </c>
      <c r="D99" s="7" t="s">
        <v>4</v>
      </c>
      <c r="E99" s="7" t="s">
        <v>5</v>
      </c>
      <c r="F99" s="7" t="s">
        <v>6</v>
      </c>
      <c r="G99" s="7" t="s">
        <v>7</v>
      </c>
      <c r="H99" s="7" t="s">
        <v>8</v>
      </c>
      <c r="I99" s="7" t="s">
        <v>9</v>
      </c>
      <c r="J99" s="7" t="s">
        <v>10</v>
      </c>
      <c r="K99" s="7" t="s">
        <v>11</v>
      </c>
      <c r="L99" s="7" t="s">
        <v>12</v>
      </c>
      <c r="M99" s="7" t="s">
        <v>13</v>
      </c>
      <c r="N99" s="15"/>
      <c r="O99" s="149"/>
      <c r="P99" s="149"/>
      <c r="Q99" s="149"/>
      <c r="R99" s="149"/>
      <c r="S99" s="149"/>
      <c r="T99" s="150"/>
    </row>
    <row r="100" customFormat="false" ht="16" hidden="false" customHeight="false" outlineLevel="0" collapsed="false">
      <c r="A100" s="126" t="s">
        <v>68</v>
      </c>
      <c r="B100" s="127" t="n">
        <v>162057.86</v>
      </c>
      <c r="C100" s="127" t="n">
        <v>154551.98</v>
      </c>
      <c r="D100" s="127" t="n">
        <v>162795.97</v>
      </c>
      <c r="E100" s="127" t="n">
        <v>151442.62</v>
      </c>
      <c r="F100" s="127" t="n">
        <v>149200.09</v>
      </c>
      <c r="G100" s="127" t="n">
        <v>131758.73</v>
      </c>
      <c r="H100" s="127" t="n">
        <v>171804.88</v>
      </c>
      <c r="I100" s="127" t="n">
        <v>177992.05</v>
      </c>
      <c r="J100" s="127" t="n">
        <v>170418.51</v>
      </c>
      <c r="K100" s="127" t="n">
        <v>159417.11</v>
      </c>
      <c r="L100" s="127" t="n">
        <v>166554.97</v>
      </c>
      <c r="M100" s="127" t="n">
        <v>161518.85</v>
      </c>
      <c r="N100" s="15" t="n">
        <f aca="false">SUM(B100:M100)</f>
        <v>1919513.62</v>
      </c>
      <c r="O100" s="149"/>
      <c r="P100" s="149"/>
      <c r="Q100" s="149"/>
      <c r="R100" s="149"/>
      <c r="S100" s="149"/>
      <c r="T100" s="150"/>
    </row>
    <row r="101" customFormat="false" ht="15.5" hidden="false" customHeight="false" outlineLevel="0" collapsed="false">
      <c r="A101" s="128" t="s">
        <v>69</v>
      </c>
      <c r="B101" s="129"/>
      <c r="C101" s="129" t="n">
        <f aca="false">B100+C100</f>
        <v>316609.84</v>
      </c>
      <c r="D101" s="129" t="n">
        <f aca="false">C101+D100</f>
        <v>479405.81</v>
      </c>
      <c r="E101" s="129" t="n">
        <f aca="false">D101+E100</f>
        <v>630848.43</v>
      </c>
      <c r="F101" s="129" t="n">
        <f aca="false">E101+F100</f>
        <v>780048.52</v>
      </c>
      <c r="G101" s="129" t="n">
        <f aca="false">F101+G100</f>
        <v>911807.25</v>
      </c>
      <c r="H101" s="129" t="n">
        <f aca="false">G101+H100</f>
        <v>1083612.13</v>
      </c>
      <c r="I101" s="129" t="n">
        <f aca="false">H101+I100</f>
        <v>1261604.18</v>
      </c>
      <c r="J101" s="129" t="n">
        <f aca="false">I101+J100</f>
        <v>1432022.69</v>
      </c>
      <c r="K101" s="129" t="n">
        <f aca="false">J101+K100</f>
        <v>1591439.8</v>
      </c>
      <c r="L101" s="129" t="n">
        <f aca="false">K101+L100</f>
        <v>1757994.77</v>
      </c>
      <c r="M101" s="130" t="n">
        <f aca="false">L101+M100</f>
        <v>1919513.62</v>
      </c>
      <c r="N101" s="15"/>
      <c r="O101" s="131"/>
      <c r="P101" s="149"/>
      <c r="Q101" s="149"/>
      <c r="R101" s="149"/>
      <c r="S101" s="149"/>
      <c r="T101" s="150"/>
    </row>
    <row r="102" customFormat="false" ht="15.5" hidden="false" customHeight="false" outlineLevel="0" collapsed="false">
      <c r="A102" s="126" t="s">
        <v>70</v>
      </c>
      <c r="B102" s="132" t="n">
        <v>58605</v>
      </c>
      <c r="C102" s="132" t="n">
        <v>54873</v>
      </c>
      <c r="D102" s="132" t="n">
        <v>58972</v>
      </c>
      <c r="E102" s="132" t="n">
        <v>53327</v>
      </c>
      <c r="F102" s="132" t="n">
        <v>52212</v>
      </c>
      <c r="G102" s="132" t="n">
        <v>43540</v>
      </c>
      <c r="H102" s="132" t="n">
        <v>63585</v>
      </c>
      <c r="I102" s="132" t="n">
        <v>67966</v>
      </c>
      <c r="J102" s="132" t="n">
        <v>62762</v>
      </c>
      <c r="K102" s="132" t="n">
        <v>57292</v>
      </c>
      <c r="L102" s="132" t="n">
        <v>60841</v>
      </c>
      <c r="M102" s="132" t="n">
        <v>58337</v>
      </c>
      <c r="N102" s="15" t="n">
        <f aca="false">SUM(B102:M102)</f>
        <v>692312</v>
      </c>
      <c r="O102" s="149"/>
      <c r="P102" s="149"/>
      <c r="Q102" s="149"/>
      <c r="R102" s="149"/>
      <c r="S102" s="149"/>
      <c r="T102" s="149"/>
    </row>
    <row r="103" customFormat="false" ht="15.5" hidden="false" customHeight="false" outlineLevel="0" collapsed="false">
      <c r="A103" s="126" t="s">
        <v>71</v>
      </c>
      <c r="B103" s="132" t="n">
        <v>110013</v>
      </c>
      <c r="C103" s="132" t="n">
        <v>110029</v>
      </c>
      <c r="D103" s="132" t="n">
        <v>110048</v>
      </c>
      <c r="E103" s="132" t="n">
        <v>110076</v>
      </c>
      <c r="F103" s="132" t="n">
        <v>110108</v>
      </c>
      <c r="G103" s="132" t="n">
        <v>110132</v>
      </c>
      <c r="H103" s="132"/>
      <c r="I103" s="132" t="n">
        <v>110198</v>
      </c>
      <c r="J103" s="132" t="n">
        <v>110245</v>
      </c>
      <c r="K103" s="132" t="n">
        <v>110289</v>
      </c>
      <c r="L103" s="132" t="n">
        <v>110406</v>
      </c>
      <c r="M103" s="132" t="n">
        <v>110508</v>
      </c>
      <c r="N103" s="15"/>
      <c r="O103" s="149"/>
      <c r="P103" s="149"/>
      <c r="Q103" s="149"/>
      <c r="R103" s="149"/>
      <c r="S103" s="149"/>
      <c r="T103" s="149"/>
    </row>
    <row r="104" customFormat="false" ht="15.5" hidden="false" customHeight="false" outlineLevel="0" collapsed="false">
      <c r="A104" s="126" t="s">
        <v>71</v>
      </c>
      <c r="B104" s="133" t="n">
        <v>5216115943</v>
      </c>
      <c r="C104" s="133" t="n">
        <v>5216215943</v>
      </c>
      <c r="D104" s="133" t="n">
        <v>5216315943</v>
      </c>
      <c r="E104" s="133" t="n">
        <v>5216415943</v>
      </c>
      <c r="F104" s="133" t="n">
        <v>5216415943</v>
      </c>
      <c r="G104" s="133" t="n">
        <v>5216415943</v>
      </c>
      <c r="H104" s="133" t="n">
        <v>5216415943</v>
      </c>
      <c r="I104" s="133" t="n">
        <v>5216415943</v>
      </c>
      <c r="J104" s="133" t="n">
        <v>5216415943</v>
      </c>
      <c r="K104" s="133" t="n">
        <v>5216415943</v>
      </c>
      <c r="L104" s="133" t="n">
        <v>5216415943</v>
      </c>
      <c r="M104" s="133" t="n">
        <v>5216415943</v>
      </c>
      <c r="N104" s="15"/>
      <c r="O104" s="149"/>
      <c r="P104" s="149"/>
      <c r="Q104" s="149"/>
      <c r="R104" s="149"/>
      <c r="S104" s="149"/>
      <c r="T104" s="149"/>
    </row>
    <row r="105" customFormat="false" ht="15.5" hidden="false" customHeight="false" outlineLevel="0" collapsed="false">
      <c r="A105" s="126" t="s">
        <v>72</v>
      </c>
      <c r="B105" s="134" t="n">
        <v>220</v>
      </c>
      <c r="C105" s="134" t="n">
        <v>220</v>
      </c>
      <c r="D105" s="134" t="n">
        <v>220</v>
      </c>
      <c r="E105" s="134" t="n">
        <v>220</v>
      </c>
      <c r="F105" s="134" t="n">
        <v>220</v>
      </c>
      <c r="G105" s="134" t="n">
        <v>220</v>
      </c>
      <c r="H105" s="134" t="n">
        <v>220</v>
      </c>
      <c r="I105" s="134" t="n">
        <v>220</v>
      </c>
      <c r="J105" s="134" t="n">
        <v>220</v>
      </c>
      <c r="K105" s="134" t="n">
        <v>220</v>
      </c>
      <c r="L105" s="134" t="n">
        <v>220</v>
      </c>
      <c r="M105" s="134" t="n">
        <v>220</v>
      </c>
      <c r="N105" s="15"/>
      <c r="O105" s="149"/>
      <c r="P105" s="149"/>
      <c r="Q105" s="149"/>
      <c r="R105" s="149"/>
      <c r="S105" s="149"/>
      <c r="T105" s="149"/>
    </row>
    <row r="106" customFormat="false" ht="15.5" hidden="false" customHeight="false" outlineLevel="0" collapsed="false">
      <c r="A106" s="126" t="s">
        <v>73</v>
      </c>
      <c r="B106" s="70" t="n">
        <f aca="false">B112-B105</f>
        <v>-72</v>
      </c>
      <c r="C106" s="70" t="n">
        <f aca="false">C112-C105</f>
        <v>-49</v>
      </c>
      <c r="D106" s="70" t="n">
        <f aca="false">D112-D105</f>
        <v>-52</v>
      </c>
      <c r="E106" s="70" t="n">
        <f aca="false">E112-E105</f>
        <v>-70</v>
      </c>
      <c r="F106" s="70" t="n">
        <f aca="false">F112-F105</f>
        <v>-80</v>
      </c>
      <c r="G106" s="70" t="n">
        <f aca="false">G112-G105</f>
        <v>-119</v>
      </c>
      <c r="H106" s="70" t="n">
        <f aca="false">H112-H105</f>
        <v>-97</v>
      </c>
      <c r="I106" s="70" t="n">
        <f aca="false">I112-I105</f>
        <v>-46</v>
      </c>
      <c r="J106" s="70" t="n">
        <f aca="false">J112-J105</f>
        <v>-36</v>
      </c>
      <c r="K106" s="70" t="n">
        <f aca="false">K112-K105</f>
        <v>-62</v>
      </c>
      <c r="L106" s="70" t="n">
        <f aca="false">L112-L105</f>
        <v>-54</v>
      </c>
      <c r="M106" s="70" t="n">
        <f aca="false">M112-M105</f>
        <v>-35</v>
      </c>
      <c r="N106" s="15"/>
      <c r="O106" s="149"/>
      <c r="P106" s="149"/>
      <c r="Q106" s="149"/>
      <c r="R106" s="149"/>
      <c r="S106" s="149"/>
      <c r="T106" s="149"/>
    </row>
    <row r="107" customFormat="false" ht="15.5" hidden="false" customHeight="false" outlineLevel="0" collapsed="false">
      <c r="A107" s="126" t="s">
        <v>74</v>
      </c>
      <c r="B107" s="136" t="n">
        <v>0</v>
      </c>
      <c r="C107" s="136" t="n">
        <v>0</v>
      </c>
      <c r="D107" s="136" t="n">
        <v>0</v>
      </c>
      <c r="E107" s="136" t="n">
        <v>0</v>
      </c>
      <c r="F107" s="136" t="n">
        <v>0</v>
      </c>
      <c r="G107" s="136" t="n">
        <v>0</v>
      </c>
      <c r="H107" s="136" t="n">
        <v>0</v>
      </c>
      <c r="I107" s="136" t="n">
        <v>0</v>
      </c>
      <c r="J107" s="136" t="n">
        <v>0</v>
      </c>
      <c r="K107" s="136" t="n">
        <v>0</v>
      </c>
      <c r="L107" s="136" t="n">
        <v>0</v>
      </c>
      <c r="M107" s="136" t="n">
        <v>0</v>
      </c>
      <c r="N107" s="15"/>
      <c r="O107" s="150"/>
      <c r="P107" s="149"/>
      <c r="Q107" s="149"/>
      <c r="R107" s="149"/>
      <c r="S107" s="149"/>
      <c r="T107" s="149"/>
    </row>
    <row r="108" customFormat="false" ht="15.5" hidden="false" customHeight="false" outlineLevel="0" collapsed="false">
      <c r="A108" s="126" t="s">
        <v>75</v>
      </c>
      <c r="B108" s="70" t="n">
        <v>0</v>
      </c>
      <c r="C108" s="70" t="n">
        <v>0</v>
      </c>
      <c r="D108" s="70" t="n">
        <v>0</v>
      </c>
      <c r="E108" s="70" t="n">
        <v>0</v>
      </c>
      <c r="F108" s="70" t="n">
        <v>0</v>
      </c>
      <c r="G108" s="70" t="n">
        <v>0</v>
      </c>
      <c r="H108" s="70" t="n">
        <v>0</v>
      </c>
      <c r="I108" s="70" t="n">
        <v>0</v>
      </c>
      <c r="J108" s="70" t="n">
        <v>0</v>
      </c>
      <c r="K108" s="70" t="n">
        <v>0</v>
      </c>
      <c r="L108" s="70" t="n">
        <v>0</v>
      </c>
      <c r="M108" s="70" t="n">
        <v>0</v>
      </c>
      <c r="N108" s="15"/>
      <c r="O108" s="150"/>
      <c r="P108" s="149"/>
      <c r="Q108" s="149"/>
      <c r="R108" s="149"/>
      <c r="S108" s="149"/>
      <c r="T108" s="149"/>
    </row>
    <row r="109" customFormat="false" ht="15.5" hidden="false" customHeight="false" outlineLevel="0" collapsed="false">
      <c r="A109" s="126" t="s">
        <v>76</v>
      </c>
      <c r="B109" s="136" t="n">
        <v>0</v>
      </c>
      <c r="C109" s="136" t="n">
        <v>0</v>
      </c>
      <c r="D109" s="136" t="n">
        <v>0</v>
      </c>
      <c r="E109" s="136" t="n">
        <v>0</v>
      </c>
      <c r="F109" s="136" t="n">
        <v>0</v>
      </c>
      <c r="G109" s="136" t="n">
        <v>0</v>
      </c>
      <c r="H109" s="136" t="n">
        <v>0</v>
      </c>
      <c r="I109" s="136" t="n">
        <v>0</v>
      </c>
      <c r="J109" s="136" t="n">
        <v>0</v>
      </c>
      <c r="K109" s="136" t="n">
        <v>0</v>
      </c>
      <c r="L109" s="136" t="n">
        <v>0</v>
      </c>
      <c r="M109" s="136" t="n">
        <v>0</v>
      </c>
      <c r="N109" s="15"/>
      <c r="O109" s="150"/>
      <c r="P109" s="149"/>
      <c r="Q109" s="149"/>
      <c r="R109" s="149"/>
      <c r="S109" s="149"/>
      <c r="T109" s="149"/>
    </row>
    <row r="110" customFormat="false" ht="15.5" hidden="false" customHeight="false" outlineLevel="0" collapsed="false">
      <c r="A110" s="126" t="s">
        <v>77</v>
      </c>
      <c r="B110" s="137" t="n">
        <v>0</v>
      </c>
      <c r="C110" s="137" t="n">
        <v>0</v>
      </c>
      <c r="D110" s="137" t="n">
        <v>0</v>
      </c>
      <c r="E110" s="137" t="n">
        <v>0</v>
      </c>
      <c r="F110" s="137" t="n">
        <v>0</v>
      </c>
      <c r="G110" s="137" t="n">
        <v>0</v>
      </c>
      <c r="H110" s="137" t="n">
        <v>0</v>
      </c>
      <c r="I110" s="137" t="n">
        <v>0</v>
      </c>
      <c r="J110" s="137" t="n">
        <v>0</v>
      </c>
      <c r="K110" s="137" t="n">
        <v>0</v>
      </c>
      <c r="L110" s="137" t="n">
        <v>0</v>
      </c>
      <c r="M110" s="137" t="n">
        <v>0</v>
      </c>
      <c r="N110" s="15"/>
      <c r="R110" s="149"/>
      <c r="S110" s="149"/>
      <c r="T110" s="149"/>
    </row>
    <row r="111" customFormat="false" ht="17.5" hidden="false" customHeight="false" outlineLevel="0" collapsed="false">
      <c r="A111" s="126" t="s">
        <v>78</v>
      </c>
      <c r="B111" s="137" t="n">
        <v>0.974</v>
      </c>
      <c r="C111" s="137" t="n">
        <v>0.976</v>
      </c>
      <c r="D111" s="137" t="n">
        <v>0.977</v>
      </c>
      <c r="E111" s="137" t="n">
        <v>0.98</v>
      </c>
      <c r="F111" s="137" t="n">
        <v>0.975</v>
      </c>
      <c r="G111" s="137" t="n">
        <v>0.972</v>
      </c>
      <c r="H111" s="137" t="n">
        <v>0.997</v>
      </c>
      <c r="I111" s="137" t="n">
        <v>0.996</v>
      </c>
      <c r="J111" s="137" t="n">
        <v>0.989</v>
      </c>
      <c r="K111" s="137" t="n">
        <v>0.977</v>
      </c>
      <c r="L111" s="137" t="n">
        <v>0.976</v>
      </c>
      <c r="M111" s="137" t="n">
        <v>0.976</v>
      </c>
      <c r="N111" s="15"/>
      <c r="R111" s="149"/>
      <c r="S111" s="151"/>
      <c r="T111" s="149"/>
    </row>
    <row r="112" customFormat="false" ht="17.5" hidden="false" customHeight="false" outlineLevel="0" collapsed="false">
      <c r="A112" s="69" t="s">
        <v>79</v>
      </c>
      <c r="B112" s="134" t="n">
        <v>148</v>
      </c>
      <c r="C112" s="134" t="n">
        <v>171</v>
      </c>
      <c r="D112" s="134" t="n">
        <v>168</v>
      </c>
      <c r="E112" s="134" t="n">
        <v>150</v>
      </c>
      <c r="F112" s="134" t="n">
        <v>140</v>
      </c>
      <c r="G112" s="134" t="n">
        <v>101</v>
      </c>
      <c r="H112" s="134" t="n">
        <v>123</v>
      </c>
      <c r="I112" s="134" t="n">
        <v>174</v>
      </c>
      <c r="J112" s="134" t="n">
        <v>184</v>
      </c>
      <c r="K112" s="134" t="n">
        <v>158</v>
      </c>
      <c r="L112" s="134" t="n">
        <v>166</v>
      </c>
      <c r="M112" s="134" t="n">
        <v>185</v>
      </c>
      <c r="N112" s="15"/>
      <c r="R112" s="151"/>
      <c r="S112" s="151"/>
      <c r="T112" s="149"/>
    </row>
    <row r="113" customFormat="false" ht="17.5" hidden="false" customHeight="false" outlineLevel="0" collapsed="false">
      <c r="A113" s="152" t="s">
        <v>93</v>
      </c>
      <c r="B113" s="153" t="n">
        <f aca="false">B100/B102</f>
        <v>2.7652565480761</v>
      </c>
      <c r="C113" s="153" t="n">
        <f aca="false">C100/C102</f>
        <v>2.81653964609189</v>
      </c>
      <c r="D113" s="153" t="n">
        <f aca="false">D100/D102</f>
        <v>2.7605638269009</v>
      </c>
      <c r="E113" s="153" t="n">
        <f aca="false">E100/E102</f>
        <v>2.83988636150543</v>
      </c>
      <c r="F113" s="153" t="n">
        <f aca="false">F100/F102</f>
        <v>2.85758235654639</v>
      </c>
      <c r="G113" s="153" t="n">
        <f aca="false">G100/G102</f>
        <v>3.02615365181442</v>
      </c>
      <c r="H113" s="153" t="n">
        <f aca="false">H100/H102</f>
        <v>2.70197184870646</v>
      </c>
      <c r="I113" s="153" t="n">
        <f aca="false">I100/I102</f>
        <v>2.61883956684224</v>
      </c>
      <c r="J113" s="153" t="n">
        <f aca="false">J100/J102</f>
        <v>2.71531356553328</v>
      </c>
      <c r="K113" s="153" t="n">
        <f aca="false">K100/K102</f>
        <v>2.78253700342107</v>
      </c>
      <c r="L113" s="153" t="n">
        <f aca="false">L100/L102</f>
        <v>2.73754491214806</v>
      </c>
      <c r="M113" s="153" t="n">
        <f aca="false">M100/M102</f>
        <v>2.76872053756621</v>
      </c>
      <c r="N113" s="15" t="n">
        <f aca="false">SUM(B113:M113)</f>
        <v>33.3909098251525</v>
      </c>
      <c r="O113" s="139" t="n">
        <f aca="false">N113/12</f>
        <v>2.7825758187627</v>
      </c>
      <c r="P113" s="67" t="s">
        <v>81</v>
      </c>
      <c r="R113" s="154"/>
      <c r="S113" s="149"/>
      <c r="T113" s="149"/>
    </row>
    <row r="114" customFormat="false" ht="15.5" hidden="false" customHeight="false" outlineLevel="0" collapsed="false">
      <c r="A114" s="140" t="s">
        <v>14</v>
      </c>
      <c r="B114" s="141" t="n">
        <f aca="false">B100+B93+B80</f>
        <v>747200.21</v>
      </c>
      <c r="C114" s="141" t="n">
        <f aca="false">C100+C94+C81</f>
        <v>1476889.21</v>
      </c>
      <c r="D114" s="141" t="n">
        <f aca="false">D100+D94+D81</f>
        <v>2236238.28</v>
      </c>
      <c r="E114" s="141" t="n">
        <f aca="false">E100+E94+E81</f>
        <v>2891071.28</v>
      </c>
      <c r="F114" s="141" t="n">
        <f aca="false">F100+F94+F81</f>
        <v>3431910.42</v>
      </c>
      <c r="G114" s="141" t="n">
        <f aca="false">G100+G94+G81</f>
        <v>3662325.73</v>
      </c>
      <c r="H114" s="141" t="n">
        <f aca="false">H100+H94+H81</f>
        <v>3751427.3</v>
      </c>
      <c r="I114" s="141" t="n">
        <f aca="false">I100+I94+I81</f>
        <v>3823178.32</v>
      </c>
      <c r="J114" s="141" t="n">
        <f aca="false">J100+J94+J81</f>
        <v>3987373.54</v>
      </c>
      <c r="K114" s="141" t="n">
        <f aca="false">K100+K94+K81</f>
        <v>4574063.04</v>
      </c>
      <c r="L114" s="141" t="n">
        <f aca="false">L100+L94+L81</f>
        <v>5205820.46</v>
      </c>
      <c r="M114" s="141" t="n">
        <f aca="false">M100+M94+M81</f>
        <v>6160601.73</v>
      </c>
      <c r="N114" s="15"/>
      <c r="R114" s="149"/>
    </row>
    <row r="115" customFormat="false" ht="15.5" hidden="false" customHeight="false" outlineLevel="0" collapsed="false">
      <c r="N115" s="15"/>
    </row>
    <row r="116" customFormat="false" ht="15.5" hidden="false" customHeight="false" outlineLevel="0" collapsed="false">
      <c r="A116" s="155" t="n">
        <v>1.15</v>
      </c>
      <c r="B116" s="156" t="s">
        <v>94</v>
      </c>
      <c r="D116" s="139"/>
      <c r="N116" s="15"/>
    </row>
    <row r="117" customFormat="false" ht="18" hidden="false" customHeight="false" outlineLevel="0" collapsed="false">
      <c r="A117" s="4" t="n">
        <v>2017</v>
      </c>
      <c r="G117" s="157" t="s">
        <v>95</v>
      </c>
      <c r="N117" s="15"/>
    </row>
    <row r="118" customFormat="false" ht="15.5" hidden="false" customHeight="false" outlineLevel="0" collapsed="false">
      <c r="B118" s="3"/>
      <c r="C118" s="5"/>
      <c r="D118" s="5"/>
      <c r="E118" s="3"/>
      <c r="F118" s="3"/>
      <c r="G118" s="158" t="s">
        <v>96</v>
      </c>
      <c r="H118" s="158" t="s">
        <v>82</v>
      </c>
      <c r="I118" s="158" t="s">
        <v>82</v>
      </c>
      <c r="J118" s="3"/>
      <c r="K118" s="3"/>
      <c r="L118" s="3"/>
      <c r="M118" s="3"/>
      <c r="N118" s="15"/>
    </row>
    <row r="119" customFormat="false" ht="16" hidden="false" customHeight="false" outlineLevel="0" collapsed="false">
      <c r="A119" s="6" t="s">
        <v>1</v>
      </c>
      <c r="B119" s="7" t="s">
        <v>2</v>
      </c>
      <c r="C119" s="7" t="s">
        <v>3</v>
      </c>
      <c r="D119" s="7" t="s">
        <v>4</v>
      </c>
      <c r="E119" s="7" t="s">
        <v>5</v>
      </c>
      <c r="F119" s="7" t="s">
        <v>6</v>
      </c>
      <c r="G119" s="159" t="s">
        <v>7</v>
      </c>
      <c r="H119" s="7" t="s">
        <v>8</v>
      </c>
      <c r="I119" s="160" t="s">
        <v>9</v>
      </c>
      <c r="J119" s="7" t="s">
        <v>10</v>
      </c>
      <c r="K119" s="7" t="s">
        <v>11</v>
      </c>
      <c r="L119" s="7" t="s">
        <v>12</v>
      </c>
      <c r="M119" s="7" t="s">
        <v>13</v>
      </c>
      <c r="N119" s="15"/>
    </row>
    <row r="120" customFormat="false" ht="16" hidden="false" customHeight="false" outlineLevel="0" collapsed="false">
      <c r="A120" s="71" t="s">
        <v>97</v>
      </c>
      <c r="B120" s="161" t="n">
        <v>795491.53</v>
      </c>
      <c r="C120" s="162" t="n">
        <v>543692.24</v>
      </c>
      <c r="D120" s="163" t="n">
        <v>472566.79</v>
      </c>
      <c r="E120" s="162" t="n">
        <v>393222.11</v>
      </c>
      <c r="F120" s="162" t="n">
        <v>303337.37</v>
      </c>
      <c r="G120" s="162" t="n">
        <v>48069.52</v>
      </c>
      <c r="H120" s="162" t="n">
        <v>5793.04</v>
      </c>
      <c r="I120" s="162"/>
      <c r="J120" s="162"/>
      <c r="K120" s="162"/>
      <c r="L120" s="162"/>
      <c r="M120" s="162"/>
      <c r="N120" s="15" t="n">
        <f aca="false">SUM(B120:M120)</f>
        <v>2562172.6</v>
      </c>
    </row>
    <row r="121" customFormat="false" ht="15.5" hidden="false" customHeight="false" outlineLevel="0" collapsed="false">
      <c r="A121" s="71" t="s">
        <v>44</v>
      </c>
      <c r="B121" s="164" t="n">
        <f aca="false">B120*$A$116</f>
        <v>914815.2595</v>
      </c>
      <c r="C121" s="164" t="n">
        <f aca="false">C120*$A$116</f>
        <v>625246.076</v>
      </c>
      <c r="D121" s="164" t="n">
        <f aca="false">D120*$A$116</f>
        <v>543451.8085</v>
      </c>
      <c r="E121" s="164" t="n">
        <f aca="false">E120*$A$116</f>
        <v>452205.4265</v>
      </c>
      <c r="F121" s="164" t="n">
        <f aca="false">F120*$A$116</f>
        <v>348837.9755</v>
      </c>
      <c r="G121" s="164" t="n">
        <f aca="false">G120*$A$116</f>
        <v>55279.948</v>
      </c>
      <c r="H121" s="164" t="n">
        <f aca="false">H120*$A$116</f>
        <v>6661.996</v>
      </c>
      <c r="I121" s="164" t="n">
        <f aca="false">I120*$A$116</f>
        <v>0</v>
      </c>
      <c r="J121" s="164" t="n">
        <f aca="false">J120*$A$116</f>
        <v>0</v>
      </c>
      <c r="K121" s="164" t="n">
        <f aca="false">K120*$A$116</f>
        <v>0</v>
      </c>
      <c r="L121" s="164" t="n">
        <f aca="false">L120*$A$116</f>
        <v>0</v>
      </c>
      <c r="M121" s="164" t="n">
        <f aca="false">M120*$A$116</f>
        <v>0</v>
      </c>
      <c r="N121" s="15" t="n">
        <f aca="false">SUM(B121:M121)</f>
        <v>2946498.49</v>
      </c>
    </row>
    <row r="122" customFormat="false" ht="15.5" hidden="false" customHeight="false" outlineLevel="0" collapsed="false">
      <c r="A122" s="76" t="s">
        <v>40</v>
      </c>
      <c r="B122" s="77"/>
      <c r="C122" s="77" t="n">
        <f aca="false">SUM(B121,C121)</f>
        <v>1540061.3355</v>
      </c>
      <c r="D122" s="77" t="n">
        <f aca="false">SUM(C122,D121)</f>
        <v>2083513.144</v>
      </c>
      <c r="E122" s="77" t="n">
        <f aca="false">SUM(D122,E121)</f>
        <v>2535718.5705</v>
      </c>
      <c r="F122" s="77" t="n">
        <f aca="false">SUM(E122,F121)</f>
        <v>2884556.546</v>
      </c>
      <c r="G122" s="77" t="n">
        <f aca="false">SUM(F122,G121)</f>
        <v>2939836.494</v>
      </c>
      <c r="H122" s="77" t="n">
        <f aca="false">SUM(G122,H121)</f>
        <v>2946498.49</v>
      </c>
      <c r="I122" s="78" t="n">
        <f aca="false">SUM(H122,I121)</f>
        <v>2946498.49</v>
      </c>
      <c r="J122" s="77" t="n">
        <f aca="false">SUM(I122,J121)</f>
        <v>2946498.49</v>
      </c>
      <c r="K122" s="77" t="n">
        <f aca="false">SUM(J122,K121)</f>
        <v>2946498.49</v>
      </c>
      <c r="L122" s="77" t="n">
        <f aca="false">SUM(K122,L121)</f>
        <v>2946498.49</v>
      </c>
      <c r="M122" s="79" t="n">
        <f aca="false">SUM(L122,M121)</f>
        <v>2946498.49</v>
      </c>
      <c r="N122" s="15"/>
    </row>
    <row r="123" customFormat="false" ht="15.5" hidden="false" customHeight="false" outlineLevel="0" collapsed="false">
      <c r="A123" s="80" t="s">
        <v>46</v>
      </c>
      <c r="B123" s="81" t="n">
        <v>2190.23</v>
      </c>
      <c r="C123" s="81" t="n">
        <v>1496.95</v>
      </c>
      <c r="D123" s="81" t="n">
        <v>1301.12</v>
      </c>
      <c r="E123" s="81" t="n">
        <v>1082.66</v>
      </c>
      <c r="F123" s="81" t="n">
        <v>835.18</v>
      </c>
      <c r="G123" s="81" t="n">
        <v>132.35</v>
      </c>
      <c r="H123" s="81" t="n">
        <v>15.95</v>
      </c>
      <c r="I123" s="81"/>
      <c r="J123" s="81"/>
      <c r="K123" s="81"/>
      <c r="L123" s="81"/>
      <c r="M123" s="82"/>
      <c r="N123" s="15" t="n">
        <f aca="false">SUM(B123:M123)</f>
        <v>7054.44</v>
      </c>
      <c r="O123" s="83" t="s">
        <v>84</v>
      </c>
    </row>
    <row r="124" customFormat="false" ht="15.5" hidden="false" customHeight="false" outlineLevel="0" collapsed="false">
      <c r="A124" s="84" t="s">
        <v>47</v>
      </c>
      <c r="B124" s="85" t="n">
        <v>2278.81</v>
      </c>
      <c r="C124" s="81" t="n">
        <v>1550.99</v>
      </c>
      <c r="D124" s="85" t="n">
        <v>1342.85</v>
      </c>
      <c r="E124" s="85" t="n">
        <v>1112.92</v>
      </c>
      <c r="F124" s="85" t="n">
        <v>768.51</v>
      </c>
      <c r="G124" s="85" t="n">
        <v>141.92</v>
      </c>
      <c r="H124" s="85" t="n">
        <v>17.1</v>
      </c>
      <c r="I124" s="85"/>
      <c r="J124" s="85"/>
      <c r="K124" s="85"/>
      <c r="L124" s="85"/>
      <c r="M124" s="86"/>
      <c r="N124" s="15" t="n">
        <f aca="false">SUM(B124:M124)</f>
        <v>7213.1</v>
      </c>
    </row>
    <row r="125" customFormat="false" ht="15.5" hidden="false" customHeight="false" outlineLevel="0" collapsed="false">
      <c r="A125" s="84" t="s">
        <v>48</v>
      </c>
      <c r="B125" s="85" t="n">
        <v>2.65</v>
      </c>
      <c r="C125" s="85" t="n">
        <v>0.057</v>
      </c>
      <c r="D125" s="85" t="n">
        <v>2.252</v>
      </c>
      <c r="E125" s="85" t="n">
        <v>5.254</v>
      </c>
      <c r="F125" s="85" t="n">
        <v>31.065</v>
      </c>
      <c r="G125" s="85" t="n">
        <v>16.74</v>
      </c>
      <c r="H125" s="85" t="n">
        <v>0</v>
      </c>
      <c r="I125" s="85"/>
      <c r="J125" s="85"/>
      <c r="K125" s="85"/>
      <c r="L125" s="85"/>
      <c r="M125" s="86"/>
      <c r="N125" s="15" t="n">
        <f aca="false">SUM(B125:M125)</f>
        <v>58.018</v>
      </c>
    </row>
    <row r="126" customFormat="false" ht="15.5" hidden="false" customHeight="false" outlineLevel="0" collapsed="false">
      <c r="A126" s="84" t="s">
        <v>49</v>
      </c>
      <c r="B126" s="85" t="n">
        <v>0</v>
      </c>
      <c r="C126" s="85" t="n">
        <v>0</v>
      </c>
      <c r="D126" s="85" t="n">
        <v>0</v>
      </c>
      <c r="E126" s="85" t="n">
        <v>3.477</v>
      </c>
      <c r="F126" s="85" t="n">
        <v>77.416</v>
      </c>
      <c r="G126" s="85" t="n">
        <v>46.57</v>
      </c>
      <c r="H126" s="85" t="n">
        <v>0</v>
      </c>
      <c r="I126" s="85"/>
      <c r="J126" s="85"/>
      <c r="K126" s="85"/>
      <c r="L126" s="85"/>
      <c r="M126" s="86"/>
      <c r="N126" s="15" t="n">
        <f aca="false">SUM(B126:M126)</f>
        <v>127.463</v>
      </c>
    </row>
    <row r="127" customFormat="false" ht="15.5" hidden="false" customHeight="false" outlineLevel="0" collapsed="false">
      <c r="A127" s="87" t="s">
        <v>50</v>
      </c>
      <c r="B127" s="85" t="n">
        <v>91.23</v>
      </c>
      <c r="C127" s="85" t="n">
        <v>54.1</v>
      </c>
      <c r="D127" s="85" t="n">
        <v>43.98</v>
      </c>
      <c r="E127" s="85" t="n">
        <v>38.99</v>
      </c>
      <c r="F127" s="85" t="n">
        <v>41.81</v>
      </c>
      <c r="G127" s="85" t="n">
        <v>9.57</v>
      </c>
      <c r="H127" s="85" t="n">
        <v>1.15</v>
      </c>
      <c r="I127" s="85"/>
      <c r="J127" s="85"/>
      <c r="K127" s="85"/>
      <c r="L127" s="85"/>
      <c r="M127" s="86"/>
      <c r="N127" s="15" t="n">
        <f aca="false">SUM(B127:M127)</f>
        <v>280.83</v>
      </c>
    </row>
    <row r="128" customFormat="false" ht="15.5" hidden="false" customHeight="false" outlineLevel="0" collapsed="false">
      <c r="A128" s="165" t="s">
        <v>98</v>
      </c>
      <c r="B128" s="85" t="n">
        <v>817.8</v>
      </c>
      <c r="C128" s="85" t="n">
        <v>556</v>
      </c>
      <c r="D128" s="85" t="n">
        <v>482.63</v>
      </c>
      <c r="E128" s="85" t="n">
        <v>402.58</v>
      </c>
      <c r="F128" s="85" t="n">
        <v>316.74</v>
      </c>
      <c r="G128" s="85" t="n">
        <v>51.48</v>
      </c>
      <c r="H128" s="85" t="n">
        <v>1.15</v>
      </c>
      <c r="I128" s="85"/>
      <c r="J128" s="85"/>
      <c r="K128" s="85"/>
      <c r="L128" s="85"/>
      <c r="M128" s="86"/>
      <c r="N128" s="15" t="n">
        <f aca="false">SUM(B128:M128)</f>
        <v>2628.38</v>
      </c>
    </row>
    <row r="129" customFormat="false" ht="16" hidden="false" customHeight="false" outlineLevel="0" collapsed="false">
      <c r="A129" s="88" t="s">
        <v>51</v>
      </c>
      <c r="B129" s="89" t="n">
        <v>110029</v>
      </c>
      <c r="C129" s="89" t="n">
        <v>110058</v>
      </c>
      <c r="D129" s="89" t="n">
        <v>110094</v>
      </c>
      <c r="E129" s="89" t="n">
        <v>110118</v>
      </c>
      <c r="F129" s="89" t="n">
        <v>110164</v>
      </c>
      <c r="G129" s="89" t="n">
        <v>110187</v>
      </c>
      <c r="H129" s="89" t="n">
        <v>110122</v>
      </c>
      <c r="I129" s="89"/>
      <c r="J129" s="89"/>
      <c r="K129" s="89"/>
      <c r="L129" s="89"/>
      <c r="M129" s="90"/>
      <c r="N129" s="15"/>
    </row>
    <row r="130" customFormat="false" ht="15.5" hidden="false" customHeight="false" outlineLevel="0" collapsed="false">
      <c r="A130" s="166"/>
      <c r="B130" s="167"/>
      <c r="C130" s="167"/>
      <c r="D130" s="167"/>
      <c r="E130" s="167"/>
      <c r="F130" s="167"/>
      <c r="G130" s="167"/>
      <c r="H130" s="167"/>
      <c r="I130" s="168"/>
      <c r="J130" s="167"/>
      <c r="K130" s="167"/>
      <c r="L130" s="167"/>
      <c r="M130" s="167"/>
      <c r="N130" s="15"/>
    </row>
    <row r="131" customFormat="false" ht="15.5" hidden="false" customHeight="false" outlineLevel="0" collapsed="false">
      <c r="A131" s="94" t="s">
        <v>52</v>
      </c>
      <c r="B131" s="95"/>
      <c r="C131" s="95"/>
      <c r="D131" s="95"/>
      <c r="E131" s="95"/>
      <c r="F131" s="95"/>
      <c r="G131" s="95"/>
      <c r="H131" s="95"/>
      <c r="I131" s="96"/>
      <c r="J131" s="95"/>
      <c r="K131" s="95"/>
      <c r="L131" s="95"/>
      <c r="M131" s="95"/>
      <c r="N131" s="15"/>
    </row>
    <row r="132" customFormat="false" ht="15.5" hidden="false" customHeight="false" outlineLevel="0" collapsed="false">
      <c r="A132" s="97" t="s">
        <v>53</v>
      </c>
      <c r="B132" s="98"/>
      <c r="C132" s="98" t="s">
        <v>99</v>
      </c>
      <c r="D132" s="98" t="s">
        <v>100</v>
      </c>
      <c r="E132" s="98" t="s">
        <v>101</v>
      </c>
      <c r="F132" s="98" t="s">
        <v>102</v>
      </c>
      <c r="G132" s="98" t="s">
        <v>103</v>
      </c>
      <c r="H132" s="98"/>
      <c r="I132" s="98"/>
      <c r="J132" s="99"/>
      <c r="K132" s="99"/>
      <c r="L132" s="99"/>
      <c r="M132" s="99"/>
      <c r="N132" s="15"/>
    </row>
    <row r="133" customFormat="false" ht="15.5" hidden="false" customHeight="false" outlineLevel="0" collapsed="false">
      <c r="A133" s="97" t="s">
        <v>63</v>
      </c>
      <c r="B133" s="100"/>
      <c r="C133" s="100" t="n">
        <v>100729</v>
      </c>
      <c r="D133" s="100" t="n">
        <v>101185</v>
      </c>
      <c r="E133" s="100" t="n">
        <v>101838</v>
      </c>
      <c r="F133" s="100" t="n">
        <v>102451</v>
      </c>
      <c r="G133" s="101" t="n">
        <v>103025</v>
      </c>
      <c r="H133" s="101"/>
      <c r="I133" s="101"/>
      <c r="J133" s="101"/>
      <c r="K133" s="103"/>
      <c r="L133" s="103"/>
      <c r="M133" s="103"/>
      <c r="N133" s="15"/>
    </row>
    <row r="134" customFormat="false" ht="15.5" hidden="false" customHeight="false" outlineLevel="0" collapsed="false">
      <c r="A134" s="97" t="s">
        <v>64</v>
      </c>
      <c r="B134" s="100"/>
      <c r="C134" s="104" t="n">
        <v>2712026715</v>
      </c>
      <c r="D134" s="104" t="n">
        <v>2712045206</v>
      </c>
      <c r="E134" s="104" t="n">
        <v>2712068268</v>
      </c>
      <c r="F134" s="106" t="n">
        <v>2712091751</v>
      </c>
      <c r="G134" s="106" t="n">
        <v>2712112792</v>
      </c>
      <c r="H134" s="104"/>
      <c r="I134" s="104"/>
      <c r="J134" s="106"/>
      <c r="K134" s="107"/>
      <c r="L134" s="105"/>
      <c r="M134" s="107"/>
      <c r="N134" s="15"/>
    </row>
    <row r="135" customFormat="false" ht="15.5" hidden="false" customHeight="false" outlineLevel="0" collapsed="false">
      <c r="A135" s="97" t="s">
        <v>29</v>
      </c>
      <c r="B135" s="108"/>
      <c r="C135" s="109" t="n">
        <v>197067.19</v>
      </c>
      <c r="D135" s="109" t="n">
        <v>126296.93</v>
      </c>
      <c r="E135" s="109" t="n">
        <v>128446.03</v>
      </c>
      <c r="F135" s="109" t="n">
        <v>125097.43</v>
      </c>
      <c r="G135" s="109" t="n">
        <v>112802.6</v>
      </c>
      <c r="H135" s="109"/>
      <c r="I135" s="109"/>
      <c r="J135" s="110"/>
      <c r="K135" s="110"/>
      <c r="L135" s="110"/>
      <c r="M135" s="110"/>
      <c r="N135" s="15" t="n">
        <f aca="false">SUM(B135:M135)</f>
        <v>689710.18</v>
      </c>
    </row>
    <row r="136" customFormat="false" ht="15.5" hidden="false" customHeight="false" outlineLevel="0" collapsed="false">
      <c r="A136" s="111" t="s">
        <v>104</v>
      </c>
      <c r="B136" s="112"/>
      <c r="C136" s="112" t="n">
        <f aca="false">SUM(B135,C135)</f>
        <v>197067.19</v>
      </c>
      <c r="D136" s="112" t="n">
        <f aca="false">SUM(C136,D135)</f>
        <v>323364.12</v>
      </c>
      <c r="E136" s="112" t="n">
        <f aca="false">SUM(D136,E135)</f>
        <v>451810.15</v>
      </c>
      <c r="F136" s="112" t="n">
        <f aca="false">SUM(E136,F135)</f>
        <v>576907.58</v>
      </c>
      <c r="G136" s="112" t="n">
        <f aca="false">SUM(F136,G135)</f>
        <v>689710.18</v>
      </c>
      <c r="H136" s="112" t="n">
        <f aca="false">SUM(G136,H135)</f>
        <v>689710.18</v>
      </c>
      <c r="I136" s="112" t="n">
        <f aca="false">SUM(H136,I135)</f>
        <v>689710.18</v>
      </c>
      <c r="J136" s="113" t="n">
        <f aca="false">SUM(I136,J135)</f>
        <v>689710.18</v>
      </c>
      <c r="K136" s="113" t="n">
        <f aca="false">SUM(J136,K135)</f>
        <v>689710.18</v>
      </c>
      <c r="L136" s="113" t="n">
        <f aca="false">SUM(K136,L135)</f>
        <v>689710.18</v>
      </c>
      <c r="M136" s="114" t="n">
        <f aca="false">SUM(L136,M135)</f>
        <v>689710.18</v>
      </c>
      <c r="N136" s="15"/>
    </row>
    <row r="137" customFormat="false" ht="15.5" hidden="false" customHeight="false" outlineLevel="0" collapsed="false">
      <c r="A137" s="115" t="s">
        <v>105</v>
      </c>
      <c r="B137" s="116"/>
      <c r="C137" s="116" t="n">
        <v>387604</v>
      </c>
      <c r="D137" s="116" t="n">
        <v>248409</v>
      </c>
      <c r="E137" s="116" t="n">
        <v>252636</v>
      </c>
      <c r="F137" s="116" t="n">
        <v>246049</v>
      </c>
      <c r="G137" s="116" t="n">
        <v>221867</v>
      </c>
      <c r="H137" s="116"/>
      <c r="I137" s="116"/>
      <c r="J137" s="117"/>
      <c r="K137" s="117"/>
      <c r="L137" s="117"/>
      <c r="M137" s="117"/>
      <c r="N137" s="15" t="n">
        <f aca="false">SUM(B137:M137)</f>
        <v>1356565</v>
      </c>
    </row>
    <row r="138" customFormat="false" ht="15.5" hidden="false" customHeight="false" outlineLevel="0" collapsed="false">
      <c r="A138" s="118" t="s">
        <v>34</v>
      </c>
      <c r="B138" s="119"/>
      <c r="C138" s="119" t="n">
        <v>3943</v>
      </c>
      <c r="D138" s="120" t="n">
        <v>2527</v>
      </c>
      <c r="E138" s="119" t="n">
        <v>2570</v>
      </c>
      <c r="F138" s="119" t="n">
        <v>2503</v>
      </c>
      <c r="G138" s="119" t="n">
        <v>2257</v>
      </c>
      <c r="H138" s="119"/>
      <c r="I138" s="119"/>
      <c r="J138" s="121"/>
      <c r="K138" s="122"/>
      <c r="L138" s="122"/>
      <c r="M138" s="122"/>
      <c r="N138" s="15" t="n">
        <f aca="false">SUM(B138:M138)</f>
        <v>13800</v>
      </c>
      <c r="O138" s="67" t="s">
        <v>106</v>
      </c>
    </row>
    <row r="139" customFormat="false" ht="15.5" hidden="false" customHeight="false" outlineLevel="0" collapsed="false">
      <c r="A139" s="118" t="s">
        <v>66</v>
      </c>
      <c r="B139" s="119"/>
      <c r="C139" s="123"/>
      <c r="D139" s="123"/>
      <c r="E139" s="123"/>
      <c r="F139" s="123"/>
      <c r="G139" s="123"/>
      <c r="H139" s="123"/>
      <c r="I139" s="123"/>
      <c r="J139" s="124"/>
      <c r="K139" s="124"/>
      <c r="L139" s="124"/>
      <c r="M139" s="124"/>
      <c r="N139" s="15"/>
    </row>
    <row r="140" customFormat="false" ht="15.5" hidden="false" customHeight="false" outlineLevel="0" collapsed="false">
      <c r="A140" s="118" t="s">
        <v>35</v>
      </c>
      <c r="B140" s="119"/>
      <c r="C140" s="119" t="n">
        <v>186868</v>
      </c>
      <c r="D140" s="119" t="n">
        <v>189395</v>
      </c>
      <c r="E140" s="119" t="n">
        <v>191965</v>
      </c>
      <c r="F140" s="119" t="n">
        <v>194468</v>
      </c>
      <c r="G140" s="119" t="n">
        <v>196725</v>
      </c>
      <c r="H140" s="119"/>
      <c r="I140" s="119"/>
      <c r="J140" s="121"/>
      <c r="K140" s="121"/>
      <c r="L140" s="121"/>
      <c r="M140" s="121"/>
      <c r="N140" s="15"/>
    </row>
    <row r="141" customFormat="false" ht="18" hidden="false" customHeight="false" outlineLevel="0" collapsed="false">
      <c r="A141" s="4" t="s">
        <v>107</v>
      </c>
      <c r="B141" s="169"/>
      <c r="C141" s="169"/>
      <c r="D141" s="169"/>
      <c r="E141" s="169"/>
      <c r="F141" s="169"/>
      <c r="G141" s="169"/>
      <c r="H141" s="169"/>
      <c r="I141" s="169"/>
      <c r="J141" s="169"/>
      <c r="K141" s="169"/>
      <c r="L141" s="169"/>
      <c r="M141" s="169"/>
      <c r="N141" s="15"/>
      <c r="T141" s="139"/>
    </row>
    <row r="142" customFormat="false" ht="15.5" hidden="false" customHeight="false" outlineLevel="0" collapsed="false">
      <c r="A142" s="83" t="n">
        <v>1.21</v>
      </c>
      <c r="B142" s="169" t="s">
        <v>108</v>
      </c>
      <c r="C142" s="169" t="s">
        <v>109</v>
      </c>
      <c r="D142" s="169" t="s">
        <v>110</v>
      </c>
      <c r="E142" s="169" t="s">
        <v>111</v>
      </c>
      <c r="F142" s="169" t="s">
        <v>112</v>
      </c>
      <c r="G142" s="170" t="s">
        <v>113</v>
      </c>
      <c r="H142" s="170" t="s">
        <v>114</v>
      </c>
      <c r="I142" s="170" t="s">
        <v>115</v>
      </c>
      <c r="J142" s="169" t="s">
        <v>116</v>
      </c>
      <c r="K142" s="169" t="s">
        <v>117</v>
      </c>
      <c r="L142" s="169" t="s">
        <v>118</v>
      </c>
      <c r="M142" s="169" t="s">
        <v>119</v>
      </c>
      <c r="N142" s="15"/>
      <c r="T142" s="139"/>
    </row>
    <row r="143" customFormat="false" ht="15.5" hidden="false" customHeight="false" outlineLevel="0" collapsed="false">
      <c r="A143" s="126" t="s">
        <v>68</v>
      </c>
      <c r="B143" s="171" t="n">
        <v>97524.63</v>
      </c>
      <c r="C143" s="171" t="n">
        <v>93154.23</v>
      </c>
      <c r="D143" s="171" t="n">
        <v>97715.83</v>
      </c>
      <c r="E143" s="171" t="n">
        <v>92283.41</v>
      </c>
      <c r="F143" s="171" t="n">
        <v>83497.64</v>
      </c>
      <c r="G143" s="171" t="n">
        <v>158464.42</v>
      </c>
      <c r="H143" s="171" t="n">
        <v>105725.13</v>
      </c>
      <c r="I143" s="171" t="n">
        <v>101838.54</v>
      </c>
      <c r="J143" s="171"/>
      <c r="K143" s="171"/>
      <c r="L143" s="171"/>
      <c r="M143" s="171"/>
      <c r="N143" s="15" t="n">
        <f aca="false">SUM(B143:M143)</f>
        <v>830203.83</v>
      </c>
      <c r="S143" s="149"/>
      <c r="T143" s="150"/>
    </row>
    <row r="144" customFormat="false" ht="15.5" hidden="false" customHeight="false" outlineLevel="0" collapsed="false">
      <c r="A144" s="126" t="s">
        <v>68</v>
      </c>
      <c r="B144" s="127" t="n">
        <f aca="false">B143*$A$142</f>
        <v>118004.8023</v>
      </c>
      <c r="C144" s="127" t="n">
        <f aca="false">C143*$A$142</f>
        <v>112716.6183</v>
      </c>
      <c r="D144" s="127" t="n">
        <f aca="false">D143*$A$142</f>
        <v>118236.1543</v>
      </c>
      <c r="E144" s="127" t="n">
        <f aca="false">E143*$A$142</f>
        <v>111662.9261</v>
      </c>
      <c r="F144" s="127" t="n">
        <f aca="false">F143*$A$142</f>
        <v>101032.1444</v>
      </c>
      <c r="G144" s="127" t="n">
        <f aca="false">G143*$A$142</f>
        <v>191741.9482</v>
      </c>
      <c r="H144" s="127" t="n">
        <f aca="false">H143*$A$142</f>
        <v>127927.4073</v>
      </c>
      <c r="I144" s="127" t="n">
        <f aca="false">I143*$A$142</f>
        <v>123224.6334</v>
      </c>
      <c r="J144" s="127" t="n">
        <f aca="false">J143*$A$142</f>
        <v>0</v>
      </c>
      <c r="K144" s="127" t="n">
        <f aca="false">K143*$A$142</f>
        <v>0</v>
      </c>
      <c r="L144" s="127" t="n">
        <f aca="false">L143*$A$142</f>
        <v>0</v>
      </c>
      <c r="M144" s="127" t="n">
        <f aca="false">M143*$A$142</f>
        <v>0</v>
      </c>
      <c r="N144" s="15" t="n">
        <f aca="false">SUM(B144:M144)</f>
        <v>1004546.6343</v>
      </c>
      <c r="O144" s="149"/>
      <c r="P144" s="149"/>
      <c r="Q144" s="149"/>
      <c r="R144" s="149"/>
      <c r="S144" s="149"/>
      <c r="T144" s="149"/>
    </row>
    <row r="145" customFormat="false" ht="15.5" hidden="false" customHeight="false" outlineLevel="0" collapsed="false">
      <c r="A145" s="128" t="s">
        <v>69</v>
      </c>
      <c r="B145" s="129"/>
      <c r="C145" s="129" t="n">
        <f aca="false">B144+C144</f>
        <v>230721.4206</v>
      </c>
      <c r="D145" s="129" t="n">
        <f aca="false">C145+D144</f>
        <v>348957.5749</v>
      </c>
      <c r="E145" s="129" t="n">
        <f aca="false">D145+E144</f>
        <v>460620.501</v>
      </c>
      <c r="F145" s="129" t="n">
        <f aca="false">E145+F144</f>
        <v>561652.6454</v>
      </c>
      <c r="G145" s="129" t="n">
        <f aca="false">F145+G144</f>
        <v>753394.5936</v>
      </c>
      <c r="H145" s="129" t="n">
        <f aca="false">G145+H144</f>
        <v>881322.0009</v>
      </c>
      <c r="I145" s="129" t="n">
        <f aca="false">H145+I144</f>
        <v>1004546.6343</v>
      </c>
      <c r="J145" s="129" t="n">
        <f aca="false">I145+J144</f>
        <v>1004546.6343</v>
      </c>
      <c r="K145" s="129" t="n">
        <f aca="false">J145+K144</f>
        <v>1004546.6343</v>
      </c>
      <c r="L145" s="129" t="n">
        <f aca="false">K145+L144</f>
        <v>1004546.6343</v>
      </c>
      <c r="M145" s="130" t="n">
        <f aca="false">L145+M144</f>
        <v>1004546.6343</v>
      </c>
      <c r="N145" s="15"/>
      <c r="O145" s="172"/>
      <c r="P145" s="149"/>
      <c r="Q145" s="149"/>
      <c r="R145" s="149"/>
      <c r="S145" s="149"/>
      <c r="T145" s="149"/>
    </row>
    <row r="146" customFormat="false" ht="15.5" hidden="false" customHeight="false" outlineLevel="0" collapsed="false">
      <c r="A146" s="126" t="s">
        <v>70</v>
      </c>
      <c r="B146" s="132" t="n">
        <v>58040</v>
      </c>
      <c r="C146" s="132" t="n">
        <v>52394</v>
      </c>
      <c r="D146" s="132" t="n">
        <v>58287</v>
      </c>
      <c r="E146" s="132" t="n">
        <v>51269</v>
      </c>
      <c r="F146" s="132" t="n">
        <v>49232</v>
      </c>
      <c r="G146" s="132" t="n">
        <v>78360</v>
      </c>
      <c r="H146" s="132" t="n">
        <v>68634</v>
      </c>
      <c r="I146" s="132" t="n">
        <v>63613</v>
      </c>
      <c r="J146" s="132"/>
      <c r="K146" s="132"/>
      <c r="L146" s="132"/>
      <c r="M146" s="132"/>
      <c r="N146" s="15" t="n">
        <f aca="false">SUM(B146:M146)</f>
        <v>479829</v>
      </c>
      <c r="O146" s="149"/>
      <c r="P146" s="149"/>
      <c r="Q146" s="149"/>
      <c r="R146" s="149"/>
      <c r="S146" s="149"/>
      <c r="T146" s="149"/>
    </row>
    <row r="147" customFormat="false" ht="15.5" hidden="false" customHeight="false" outlineLevel="0" collapsed="false">
      <c r="A147" s="126" t="s">
        <v>71</v>
      </c>
      <c r="B147" s="132" t="n">
        <v>110026</v>
      </c>
      <c r="C147" s="132" t="n">
        <v>110057</v>
      </c>
      <c r="D147" s="132" t="n">
        <v>110087</v>
      </c>
      <c r="E147" s="132"/>
      <c r="F147" s="132" t="n">
        <v>110149</v>
      </c>
      <c r="G147" s="132" t="n">
        <v>110186</v>
      </c>
      <c r="H147" s="132" t="n">
        <v>110221</v>
      </c>
      <c r="I147" s="132"/>
      <c r="J147" s="132"/>
      <c r="K147" s="132"/>
      <c r="L147" s="132"/>
      <c r="M147" s="132"/>
      <c r="N147" s="15"/>
      <c r="O147" s="149"/>
      <c r="P147" s="149"/>
      <c r="Q147" s="149"/>
      <c r="R147" s="149"/>
      <c r="S147" s="149"/>
      <c r="T147" s="149"/>
    </row>
    <row r="148" customFormat="false" ht="15.5" hidden="false" customHeight="false" outlineLevel="0" collapsed="false">
      <c r="A148" s="126" t="s">
        <v>71</v>
      </c>
      <c r="B148" s="133" t="n">
        <v>190700811</v>
      </c>
      <c r="C148" s="133" t="n">
        <v>190702021</v>
      </c>
      <c r="D148" s="133" t="n">
        <v>190702742</v>
      </c>
      <c r="E148" s="133" t="n">
        <v>190703978</v>
      </c>
      <c r="F148" s="133" t="n">
        <v>190704822</v>
      </c>
      <c r="G148" s="133" t="n">
        <v>190705642</v>
      </c>
      <c r="H148" s="133" t="n">
        <v>190706219</v>
      </c>
      <c r="I148" s="133" t="n">
        <v>190707000</v>
      </c>
      <c r="J148" s="133"/>
      <c r="K148" s="133"/>
      <c r="L148" s="133"/>
      <c r="M148" s="133"/>
      <c r="N148" s="15"/>
      <c r="O148" s="149"/>
      <c r="P148" s="149"/>
      <c r="Q148" s="149"/>
      <c r="R148" s="149"/>
      <c r="S148" s="149"/>
      <c r="T148" s="149"/>
    </row>
    <row r="149" customFormat="false" ht="15.5" hidden="false" customHeight="false" outlineLevel="0" collapsed="false">
      <c r="A149" s="126" t="s">
        <v>72</v>
      </c>
      <c r="B149" s="134" t="n">
        <v>170</v>
      </c>
      <c r="C149" s="134" t="n">
        <v>170</v>
      </c>
      <c r="D149" s="134" t="n">
        <v>170</v>
      </c>
      <c r="E149" s="134" t="n">
        <v>170</v>
      </c>
      <c r="F149" s="134" t="n">
        <v>120</v>
      </c>
      <c r="G149" s="134" t="n">
        <v>120</v>
      </c>
      <c r="H149" s="134" t="n">
        <v>170</v>
      </c>
      <c r="I149" s="134" t="n">
        <v>170</v>
      </c>
      <c r="J149" s="134"/>
      <c r="K149" s="134"/>
      <c r="L149" s="134"/>
      <c r="M149" s="134"/>
      <c r="N149" s="15"/>
      <c r="O149" s="149"/>
      <c r="P149" s="149"/>
      <c r="Q149" s="149"/>
      <c r="R149" s="149"/>
      <c r="S149" s="149"/>
      <c r="T149" s="149"/>
    </row>
    <row r="150" customFormat="false" ht="15.5" hidden="false" customHeight="false" outlineLevel="0" collapsed="false">
      <c r="A150" s="69" t="s">
        <v>79</v>
      </c>
      <c r="B150" s="134" t="n">
        <v>140</v>
      </c>
      <c r="C150" s="134" t="n">
        <v>161</v>
      </c>
      <c r="D150" s="134" t="n">
        <v>158</v>
      </c>
      <c r="E150" s="134" t="n">
        <v>146</v>
      </c>
      <c r="F150" s="134" t="n">
        <v>123</v>
      </c>
      <c r="G150" s="134" t="n">
        <v>202</v>
      </c>
      <c r="H150" s="134" t="n">
        <v>131</v>
      </c>
      <c r="I150" s="134" t="n">
        <v>155</v>
      </c>
      <c r="J150" s="134"/>
      <c r="K150" s="134"/>
      <c r="L150" s="134"/>
      <c r="M150" s="134"/>
      <c r="N150" s="15"/>
      <c r="O150" s="149"/>
      <c r="P150" s="149"/>
      <c r="Q150" s="149"/>
      <c r="R150" s="149"/>
      <c r="S150" s="149"/>
      <c r="T150" s="149"/>
    </row>
    <row r="151" customFormat="false" ht="15.5" hidden="false" customHeight="false" outlineLevel="0" collapsed="false">
      <c r="A151" s="126" t="s">
        <v>73</v>
      </c>
      <c r="B151" s="70" t="n">
        <f aca="false">B150-B149</f>
        <v>-30</v>
      </c>
      <c r="C151" s="70" t="n">
        <f aca="false">C150-C149</f>
        <v>-9</v>
      </c>
      <c r="D151" s="70" t="n">
        <f aca="false">D150-D149</f>
        <v>-12</v>
      </c>
      <c r="E151" s="70" t="n">
        <f aca="false">E150-E149</f>
        <v>-24</v>
      </c>
      <c r="F151" s="70" t="n">
        <f aca="false">F150-F149</f>
        <v>3</v>
      </c>
      <c r="G151" s="70" t="n">
        <f aca="false">G150-G149</f>
        <v>82</v>
      </c>
      <c r="H151" s="70" t="n">
        <f aca="false">H150-H149</f>
        <v>-39</v>
      </c>
      <c r="I151" s="70" t="n">
        <f aca="false">I150-I149</f>
        <v>-15</v>
      </c>
      <c r="J151" s="70" t="n">
        <f aca="false">J150-J149</f>
        <v>0</v>
      </c>
      <c r="K151" s="70" t="n">
        <f aca="false">K150-K149</f>
        <v>0</v>
      </c>
      <c r="L151" s="70" t="n">
        <f aca="false">L150-L149</f>
        <v>0</v>
      </c>
      <c r="M151" s="70" t="n">
        <f aca="false">M150-M149</f>
        <v>0</v>
      </c>
      <c r="N151" s="15" t="n">
        <f aca="false">SUM(B151:M151)</f>
        <v>-44</v>
      </c>
      <c r="O151" s="149"/>
      <c r="P151" s="149"/>
      <c r="Q151" s="149"/>
      <c r="R151" s="149"/>
      <c r="S151" s="149"/>
      <c r="T151" s="149"/>
      <c r="U151" s="3"/>
    </row>
    <row r="152" customFormat="false" ht="15.5" hidden="false" customHeight="false" outlineLevel="0" collapsed="false">
      <c r="A152" s="126" t="s">
        <v>74</v>
      </c>
      <c r="B152" s="136" t="n">
        <v>0</v>
      </c>
      <c r="C152" s="136" t="n">
        <v>0</v>
      </c>
      <c r="D152" s="136" t="n">
        <v>0</v>
      </c>
      <c r="E152" s="136" t="n">
        <v>0</v>
      </c>
      <c r="F152" s="136" t="n">
        <v>1990.62</v>
      </c>
      <c r="G152" s="136" t="n">
        <v>54410.28</v>
      </c>
      <c r="H152" s="136" t="n">
        <v>0</v>
      </c>
      <c r="I152" s="136" t="n">
        <v>0</v>
      </c>
      <c r="J152" s="136"/>
      <c r="K152" s="136"/>
      <c r="L152" s="136"/>
      <c r="M152" s="136"/>
      <c r="N152" s="15" t="n">
        <f aca="false">SUM(B152:M152)</f>
        <v>56400.9</v>
      </c>
      <c r="O152" s="150"/>
      <c r="P152" s="149"/>
      <c r="Q152" s="149"/>
      <c r="R152" s="149"/>
      <c r="S152" s="149"/>
      <c r="T152" s="149"/>
      <c r="U152" s="3"/>
    </row>
    <row r="153" customFormat="false" ht="15.5" hidden="false" customHeight="false" outlineLevel="0" collapsed="false">
      <c r="A153" s="126" t="s">
        <v>75</v>
      </c>
      <c r="B153" s="70" t="n">
        <v>0</v>
      </c>
      <c r="C153" s="70" t="n">
        <v>0</v>
      </c>
      <c r="D153" s="70" t="n">
        <v>0</v>
      </c>
      <c r="E153" s="70" t="n">
        <v>0</v>
      </c>
      <c r="F153" s="70" t="n">
        <v>0</v>
      </c>
      <c r="G153" s="70" t="n">
        <v>0</v>
      </c>
      <c r="H153" s="70" t="n">
        <v>0</v>
      </c>
      <c r="I153" s="70" t="n">
        <v>0</v>
      </c>
      <c r="J153" s="70"/>
      <c r="K153" s="70"/>
      <c r="L153" s="70"/>
      <c r="M153" s="70"/>
      <c r="N153" s="15"/>
      <c r="O153" s="150"/>
      <c r="P153" s="149"/>
      <c r="Q153" s="149"/>
      <c r="R153" s="149"/>
      <c r="S153" s="149"/>
      <c r="T153" s="149"/>
    </row>
    <row r="154" customFormat="false" ht="15.5" hidden="false" customHeight="false" outlineLevel="0" collapsed="false">
      <c r="A154" s="126" t="s">
        <v>76</v>
      </c>
      <c r="B154" s="136" t="n">
        <v>0</v>
      </c>
      <c r="C154" s="136" t="n">
        <v>0</v>
      </c>
      <c r="D154" s="136" t="n">
        <v>0</v>
      </c>
      <c r="E154" s="136" t="n">
        <v>0</v>
      </c>
      <c r="F154" s="136" t="n">
        <v>0</v>
      </c>
      <c r="G154" s="136" t="n">
        <v>0</v>
      </c>
      <c r="H154" s="136" t="n">
        <v>0</v>
      </c>
      <c r="I154" s="136" t="n">
        <v>0</v>
      </c>
      <c r="J154" s="136"/>
      <c r="K154" s="136"/>
      <c r="L154" s="136"/>
      <c r="M154" s="136"/>
      <c r="N154" s="15"/>
      <c r="O154" s="150"/>
      <c r="P154" s="149"/>
      <c r="Q154" s="149"/>
      <c r="R154" s="149"/>
      <c r="S154" s="149"/>
      <c r="T154" s="149"/>
    </row>
    <row r="155" customFormat="false" ht="15.5" hidden="false" customHeight="false" outlineLevel="0" collapsed="false">
      <c r="A155" s="126" t="s">
        <v>77</v>
      </c>
      <c r="B155" s="137" t="n">
        <v>0</v>
      </c>
      <c r="C155" s="137" t="n">
        <v>0</v>
      </c>
      <c r="D155" s="137" t="n">
        <v>0.214</v>
      </c>
      <c r="E155" s="137" t="n">
        <v>0.221</v>
      </c>
      <c r="F155" s="137" t="n">
        <v>0.24</v>
      </c>
      <c r="G155" s="137" t="n">
        <v>0.153</v>
      </c>
      <c r="H155" s="137" t="n">
        <v>0.116</v>
      </c>
      <c r="I155" s="137" t="n">
        <v>0.134</v>
      </c>
      <c r="J155" s="137"/>
      <c r="K155" s="137"/>
      <c r="L155" s="137"/>
      <c r="M155" s="137"/>
      <c r="N155" s="15"/>
      <c r="O155" s="150"/>
      <c r="P155" s="149"/>
      <c r="Q155" s="149"/>
      <c r="R155" s="149"/>
      <c r="S155" s="149"/>
      <c r="T155" s="149"/>
    </row>
    <row r="156" customFormat="false" ht="17.5" hidden="false" customHeight="false" outlineLevel="0" collapsed="false">
      <c r="A156" s="126" t="s">
        <v>78</v>
      </c>
      <c r="B156" s="137" t="n">
        <v>0</v>
      </c>
      <c r="C156" s="137" t="n">
        <v>0</v>
      </c>
      <c r="D156" s="137" t="n">
        <v>0</v>
      </c>
      <c r="E156" s="137" t="n">
        <v>0</v>
      </c>
      <c r="F156" s="137" t="n">
        <v>0</v>
      </c>
      <c r="G156" s="137" t="n">
        <v>0</v>
      </c>
      <c r="H156" s="137" t="n">
        <v>0</v>
      </c>
      <c r="I156" s="137" t="n">
        <v>0</v>
      </c>
      <c r="J156" s="137"/>
      <c r="K156" s="137"/>
      <c r="L156" s="137"/>
      <c r="M156" s="137"/>
      <c r="N156" s="15"/>
      <c r="O156" s="149"/>
      <c r="P156" s="149"/>
      <c r="Q156" s="149"/>
      <c r="R156" s="149"/>
      <c r="S156" s="151"/>
      <c r="T156" s="149"/>
    </row>
    <row r="157" customFormat="false" ht="17.5" hidden="false" customHeight="false" outlineLevel="0" collapsed="false">
      <c r="A157" s="173" t="s">
        <v>93</v>
      </c>
      <c r="B157" s="153" t="n">
        <f aca="false">B144/B146</f>
        <v>2.03316337525844</v>
      </c>
      <c r="C157" s="153" t="n">
        <f aca="false">C144/C146</f>
        <v>2.15132683704241</v>
      </c>
      <c r="D157" s="153" t="n">
        <f aca="false">D144/D146</f>
        <v>2.02851672414089</v>
      </c>
      <c r="E157" s="153" t="n">
        <f aca="false">E144/E146</f>
        <v>2.1779813552049</v>
      </c>
      <c r="F157" s="153" t="n">
        <f aca="false">F144/F146</f>
        <v>2.05216412902177</v>
      </c>
      <c r="G157" s="153" t="n">
        <f aca="false">G144/G146</f>
        <v>2.44693655181215</v>
      </c>
      <c r="H157" s="153" t="n">
        <f aca="false">H144/H146</f>
        <v>1.86390720779788</v>
      </c>
      <c r="I157" s="153" t="n">
        <f aca="false">I144/I146</f>
        <v>1.93709828808577</v>
      </c>
      <c r="J157" s="153"/>
      <c r="K157" s="153"/>
      <c r="L157" s="153"/>
      <c r="M157" s="153"/>
      <c r="N157" s="15" t="n">
        <f aca="false">SUM(B157:M157)</f>
        <v>16.6910944683642</v>
      </c>
      <c r="O157" s="150" t="n">
        <f aca="false">N157/8</f>
        <v>2.08638680854553</v>
      </c>
      <c r="P157" s="67" t="s">
        <v>81</v>
      </c>
      <c r="Q157" s="149"/>
      <c r="R157" s="151"/>
      <c r="S157" s="151"/>
      <c r="T157" s="149"/>
    </row>
    <row r="158" customFormat="false" ht="17.5" hidden="false" customHeight="false" outlineLevel="0" collapsed="false">
      <c r="A158" s="126" t="s">
        <v>120</v>
      </c>
      <c r="B158" s="174" t="n">
        <v>120</v>
      </c>
      <c r="C158" s="174" t="n">
        <v>120</v>
      </c>
      <c r="D158" s="174" t="n">
        <v>120</v>
      </c>
      <c r="E158" s="174" t="n">
        <v>120</v>
      </c>
      <c r="F158" s="174" t="n">
        <v>120</v>
      </c>
      <c r="G158" s="174" t="n">
        <v>120</v>
      </c>
      <c r="H158" s="174" t="n">
        <v>120</v>
      </c>
      <c r="I158" s="174" t="n">
        <v>120</v>
      </c>
      <c r="J158" s="174" t="n">
        <v>120</v>
      </c>
      <c r="K158" s="174" t="n">
        <v>120</v>
      </c>
      <c r="L158" s="174" t="n">
        <v>120</v>
      </c>
      <c r="M158" s="174" t="n">
        <v>120</v>
      </c>
      <c r="N158" s="15"/>
      <c r="O158" s="149"/>
      <c r="P158" s="149"/>
      <c r="Q158" s="149"/>
      <c r="R158" s="154"/>
    </row>
    <row r="160" customFormat="false" ht="15.5" hidden="false" customHeight="false" outlineLevel="0" collapsed="false">
      <c r="N160" s="175"/>
    </row>
    <row r="171" customFormat="false" ht="15.5" hidden="false" customHeight="false" outlineLevel="0" collapsed="false">
      <c r="U171" s="3"/>
    </row>
    <row r="172" customFormat="false" ht="15.5" hidden="false" customHeight="false" outlineLevel="0" collapsed="false">
      <c r="U172" s="3"/>
    </row>
    <row r="176" customFormat="false" ht="15.5" hidden="false" customHeight="false" outlineLevel="0" collapsed="false">
      <c r="U176" s="3"/>
    </row>
    <row r="177" customFormat="false" ht="15.5" hidden="false" customHeight="false" outlineLevel="0" collapsed="false">
      <c r="U177" s="3"/>
    </row>
    <row r="187" customFormat="false" ht="14.25" hidden="false" customHeight="true" outlineLevel="0" collapsed="false"/>
    <row r="188" customFormat="false" ht="15.75" hidden="false" customHeight="true" outlineLevel="0" collapsed="false"/>
    <row r="242" customFormat="false" ht="15.5" hidden="false" customHeight="false" outlineLevel="0" collapsed="false">
      <c r="U242" s="3"/>
    </row>
    <row r="243" customFormat="false" ht="15.5" hidden="false" customHeight="false" outlineLevel="0" collapsed="false">
      <c r="U243" s="3"/>
    </row>
    <row r="244" customFormat="false" ht="15.5" hidden="false" customHeight="false" outlineLevel="0" collapsed="false">
      <c r="U244" s="3"/>
    </row>
    <row r="324" customFormat="false" ht="15.5" hidden="false" customHeight="false" outlineLevel="0" collapsed="false">
      <c r="U324" s="149"/>
    </row>
    <row r="325" customFormat="false" ht="15.5" hidden="false" customHeight="false" outlineLevel="0" collapsed="false">
      <c r="U325" s="149"/>
    </row>
    <row r="326" customFormat="false" ht="21.75" hidden="false" customHeight="true" outlineLevel="0" collapsed="false">
      <c r="U326" s="149"/>
    </row>
    <row r="327" customFormat="false" ht="15.5" hidden="false" customHeight="false" outlineLevel="0" collapsed="false">
      <c r="U327" s="150"/>
    </row>
    <row r="328" customFormat="false" ht="15.5" hidden="false" customHeight="false" outlineLevel="0" collapsed="false">
      <c r="U328" s="150"/>
    </row>
    <row r="329" customFormat="false" ht="15.5" hidden="false" customHeight="false" outlineLevel="0" collapsed="false">
      <c r="U329" s="150"/>
    </row>
    <row r="330" customFormat="false" ht="15.5" hidden="false" customHeight="false" outlineLevel="0" collapsed="false">
      <c r="U330" s="149"/>
    </row>
    <row r="331" customFormat="false" ht="15.5" hidden="false" customHeight="false" outlineLevel="0" collapsed="false">
      <c r="U331" s="149"/>
    </row>
    <row r="332" customFormat="false" ht="15.5" hidden="false" customHeight="false" outlineLevel="0" collapsed="false">
      <c r="U332" s="149"/>
    </row>
    <row r="333" customFormat="false" ht="15.5" hidden="false" customHeight="false" outlineLevel="0" collapsed="false">
      <c r="U333" s="149"/>
    </row>
    <row r="334" customFormat="false" ht="15.5" hidden="false" customHeight="false" outlineLevel="0" collapsed="false">
      <c r="U334" s="149"/>
    </row>
    <row r="335" customFormat="false" ht="15.5" hidden="false" customHeight="false" outlineLevel="0" collapsed="false">
      <c r="U335" s="149"/>
    </row>
    <row r="336" customFormat="false" ht="15.5" hidden="false" customHeight="false" outlineLevel="0" collapsed="false">
      <c r="U336" s="149"/>
    </row>
    <row r="337" customFormat="false" ht="15.5" hidden="false" customHeight="false" outlineLevel="0" collapsed="false">
      <c r="U337" s="149"/>
    </row>
    <row r="338" customFormat="false" ht="15.5" hidden="false" customHeight="false" outlineLevel="0" collapsed="false">
      <c r="U338" s="149"/>
    </row>
    <row r="339" customFormat="false" ht="15.5" hidden="false" customHeight="false" outlineLevel="0" collapsed="false">
      <c r="U339" s="149"/>
    </row>
    <row r="340" customFormat="false" ht="15.5" hidden="false" customHeight="false" outlineLevel="0" collapsed="false">
      <c r="U340" s="149"/>
    </row>
    <row r="341" customFormat="false" ht="15.5" hidden="false" customHeight="false" outlineLevel="0" collapsed="false">
      <c r="U341" s="149"/>
    </row>
    <row r="369" customFormat="false" ht="15.5" hidden="false" customHeight="false" outlineLevel="0" collapsed="false">
      <c r="U369" s="139"/>
    </row>
    <row r="370" customFormat="false" ht="15.5" hidden="false" customHeight="false" outlineLevel="0" collapsed="false">
      <c r="U370" s="139"/>
    </row>
    <row r="371" customFormat="false" ht="15.5" hidden="false" customHeight="false" outlineLevel="0" collapsed="false">
      <c r="U371" s="150"/>
    </row>
    <row r="372" customFormat="false" ht="15.5" hidden="false" customHeight="false" outlineLevel="0" collapsed="false">
      <c r="U372" s="149"/>
    </row>
    <row r="373" customFormat="false" ht="15.5" hidden="false" customHeight="false" outlineLevel="0" collapsed="false">
      <c r="U373" s="149"/>
    </row>
    <row r="374" customFormat="false" ht="15.5" hidden="false" customHeight="false" outlineLevel="0" collapsed="false">
      <c r="U374" s="149"/>
    </row>
    <row r="375" customFormat="false" ht="15.5" hidden="false" customHeight="false" outlineLevel="0" collapsed="false">
      <c r="U375" s="149"/>
    </row>
    <row r="376" customFormat="false" ht="15.5" hidden="false" customHeight="false" outlineLevel="0" collapsed="false">
      <c r="U376" s="149"/>
    </row>
    <row r="377" customFormat="false" ht="15.5" hidden="false" customHeight="false" outlineLevel="0" collapsed="false">
      <c r="U377" s="149"/>
    </row>
    <row r="378" customFormat="false" ht="15.5" hidden="false" customHeight="false" outlineLevel="0" collapsed="false">
      <c r="U378" s="149"/>
    </row>
    <row r="379" customFormat="false" ht="15.5" hidden="false" customHeight="false" outlineLevel="0" collapsed="false">
      <c r="U379" s="149"/>
    </row>
    <row r="380" customFormat="false" ht="15.5" hidden="false" customHeight="false" outlineLevel="0" collapsed="false">
      <c r="U380" s="149"/>
    </row>
    <row r="381" customFormat="false" ht="15.5" hidden="false" customHeight="false" outlineLevel="0" collapsed="false">
      <c r="U381" s="149"/>
    </row>
    <row r="382" customFormat="false" ht="15.5" hidden="false" customHeight="false" outlineLevel="0" collapsed="false">
      <c r="U382" s="149"/>
    </row>
    <row r="383" customFormat="false" ht="15.5" hidden="false" customHeight="false" outlineLevel="0" collapsed="false">
      <c r="U383" s="149"/>
    </row>
    <row r="384" customFormat="false" ht="15.5" hidden="false" customHeight="false" outlineLevel="0" collapsed="false">
      <c r="U384" s="149"/>
    </row>
    <row r="385" customFormat="false" ht="15.5" hidden="false" customHeight="false" outlineLevel="0" collapsed="false">
      <c r="U385" s="149"/>
    </row>
  </sheetData>
  <mergeCells count="1">
    <mergeCell ref="A1:G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7T08:50:17Z</dcterms:created>
  <dc:creator>mira</dc:creator>
  <dc:description/>
  <dc:language>en-US</dc:language>
  <cp:lastModifiedBy>Karel PEJCHAL</cp:lastModifiedBy>
  <cp:lastPrinted>2007-05-28T08:39:33Z</cp:lastPrinted>
  <dcterms:modified xsi:type="dcterms:W3CDTF">2017-09-21T09:28:35Z</dcterms:modified>
  <cp:revision>0</cp:revision>
  <dc:subject/>
  <dc:title/>
</cp:coreProperties>
</file>